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rafico2" sheetId="1" state="visible" r:id="rId2"/>
    <sheet name="Grafico3" sheetId="2" state="visible" r:id="rId3"/>
    <sheet name="Grafico1" sheetId="3" state="visible" r:id="rId4"/>
    <sheet name="Foglio3" sheetId="4" state="visible" r:id="rId5"/>
  </sheets>
  <definedNames>
    <definedName function="false" hidden="false" name="ProvaIntervall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Diametro minimo =</t>
  </si>
  <si>
    <t xml:space="preserve">mm</t>
  </si>
  <si>
    <t xml:space="preserve">Coppia massima = </t>
  </si>
  <si>
    <t xml:space="preserve">kgm</t>
  </si>
  <si>
    <t xml:space="preserve">Diametro massimo =</t>
  </si>
  <si>
    <t xml:space="preserve">Nm</t>
  </si>
  <si>
    <t xml:space="preserve">Velocità lineare massima =</t>
  </si>
  <si>
    <t xml:space="preserve">m/1'</t>
  </si>
  <si>
    <t xml:space="preserve">Potenza massima =</t>
  </si>
  <si>
    <t xml:space="preserve">kW</t>
  </si>
  <si>
    <t xml:space="preserve">Rapporto di trasmissione =</t>
  </si>
  <si>
    <t xml:space="preserve">a </t>
  </si>
  <si>
    <t xml:space="preserve">giri al minuto</t>
  </si>
  <si>
    <t xml:space="preserve">Rendimento trasmissione =</t>
  </si>
  <si>
    <t xml:space="preserve">Momento di inerzia motore Jm =</t>
  </si>
  <si>
    <r>
      <rPr>
        <b val="true"/>
        <sz val="12"/>
        <rFont val="Courier New CE"/>
        <family val="3"/>
        <charset val="238"/>
      </rPr>
      <t xml:space="preserve">kgm</t>
    </r>
    <r>
      <rPr>
        <b val="true"/>
        <vertAlign val="superscript"/>
        <sz val="12"/>
        <rFont val="Courier New CE"/>
        <family val="3"/>
        <charset val="238"/>
      </rPr>
      <t xml:space="preserve">2</t>
    </r>
  </si>
  <si>
    <t xml:space="preserve">Momento di inerzia mandrino Ja =</t>
  </si>
  <si>
    <t xml:space="preserve">kgm2</t>
  </si>
  <si>
    <t xml:space="preserve">Tempo di accelerazione =</t>
  </si>
  <si>
    <t xml:space="preserve">sec</t>
  </si>
  <si>
    <t xml:space="preserve">Tiro sul materiale =</t>
  </si>
  <si>
    <t xml:space="preserve">kg</t>
  </si>
  <si>
    <t xml:space="preserve">Macro calcolo totale "ctrl+maius+c"</t>
  </si>
  <si>
    <t xml:space="preserve">Peso specifico del materiale =</t>
  </si>
  <si>
    <r>
      <rPr>
        <b val="true"/>
        <sz val="12"/>
        <rFont val="Courier New CE"/>
        <family val="3"/>
        <charset val="238"/>
      </rPr>
      <t xml:space="preserve">kgdm</t>
    </r>
    <r>
      <rPr>
        <b val="true"/>
        <vertAlign val="superscript"/>
        <sz val="12"/>
        <rFont val="Courier New CE"/>
        <family val="3"/>
        <charset val="238"/>
      </rPr>
      <t xml:space="preserve">3</t>
    </r>
    <r>
      <rPr>
        <b val="true"/>
        <sz val="12"/>
        <rFont val="Courier New CE"/>
        <family val="3"/>
        <charset val="238"/>
      </rPr>
      <t xml:space="preserve"> </t>
    </r>
  </si>
  <si>
    <t xml:space="preserve">Larghezza avvolgimento =</t>
  </si>
  <si>
    <t xml:space="preserve">m</t>
  </si>
  <si>
    <t xml:space="preserve">Valore del diametro attuale in millimetri</t>
  </si>
  <si>
    <t xml:space="preserve">Vel. Angolare</t>
  </si>
  <si>
    <r>
      <rPr>
        <b val="true"/>
        <sz val="12"/>
        <rFont val="Arial"/>
        <family val="2"/>
      </rPr>
      <t xml:space="preserve">J_tot (kgm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)</t>
    </r>
  </si>
  <si>
    <t xml:space="preserve">Coppia tiro kgm</t>
  </si>
  <si>
    <t xml:space="preserve">Cop.acc. kgm</t>
  </si>
  <si>
    <t xml:space="preserve">Cop.tot. kg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Courier New CE"/>
      <family val="3"/>
      <charset val="238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2"/>
      <name val="Times New Roman CE"/>
      <family val="1"/>
      <charset val="238"/>
    </font>
    <font>
      <sz val="10"/>
      <name val="Arial"/>
      <family val="2"/>
    </font>
    <font>
      <b val="true"/>
      <shadow val="true"/>
      <sz val="12"/>
      <name val="Courier New CE"/>
      <family val="3"/>
      <charset val="238"/>
    </font>
    <font>
      <b val="true"/>
      <shadow val="true"/>
      <sz val="10"/>
      <name val="Arial"/>
      <family val="2"/>
    </font>
    <font>
      <b val="true"/>
      <shadow val="true"/>
      <sz val="12"/>
      <name val="Arial"/>
      <family val="2"/>
    </font>
    <font>
      <b val="true"/>
      <shadow val="true"/>
      <sz val="10"/>
      <name val="Arial"/>
      <family val="0"/>
    </font>
    <font>
      <b val="true"/>
      <vertAlign val="superscript"/>
      <sz val="12"/>
      <name val="Courier New CE"/>
      <family val="3"/>
      <charset val="238"/>
    </font>
    <font>
      <b val="true"/>
      <i val="true"/>
      <sz val="12"/>
      <name val="Arial"/>
      <family val="2"/>
    </font>
    <font>
      <b val="true"/>
      <sz val="12"/>
      <name val="Courier New"/>
      <family val="3"/>
    </font>
    <font>
      <b val="true"/>
      <sz val="10"/>
      <name val="Arial"/>
      <family val="2"/>
    </font>
    <font>
      <b val="true"/>
      <vertAlign val="super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C7373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Velocità angola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Velocità angolare"</c:f>
              <c:strCache>
                <c:ptCount val="1"/>
                <c:pt idx="0">
                  <c:v>Velocità angola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A$13:$A$113</c:f>
              <c:numCache>
                <c:formatCode>General</c:formatCode>
                <c:ptCount val="101"/>
                <c:pt idx="0">
                  <c:v>330</c:v>
                </c:pt>
                <c:pt idx="1">
                  <c:v>333</c:v>
                </c:pt>
                <c:pt idx="2">
                  <c:v>336</c:v>
                </c:pt>
                <c:pt idx="3">
                  <c:v>339</c:v>
                </c:pt>
                <c:pt idx="4">
                  <c:v>342</c:v>
                </c:pt>
                <c:pt idx="5">
                  <c:v>345</c:v>
                </c:pt>
                <c:pt idx="6">
                  <c:v>348</c:v>
                </c:pt>
                <c:pt idx="7">
                  <c:v>351</c:v>
                </c:pt>
                <c:pt idx="8">
                  <c:v>354</c:v>
                </c:pt>
                <c:pt idx="9">
                  <c:v>357</c:v>
                </c:pt>
                <c:pt idx="10">
                  <c:v>360</c:v>
                </c:pt>
                <c:pt idx="11">
                  <c:v>363</c:v>
                </c:pt>
                <c:pt idx="12">
                  <c:v>366</c:v>
                </c:pt>
                <c:pt idx="13">
                  <c:v>369</c:v>
                </c:pt>
                <c:pt idx="14">
                  <c:v>372</c:v>
                </c:pt>
                <c:pt idx="15">
                  <c:v>375</c:v>
                </c:pt>
                <c:pt idx="16">
                  <c:v>378</c:v>
                </c:pt>
                <c:pt idx="17">
                  <c:v>381</c:v>
                </c:pt>
                <c:pt idx="18">
                  <c:v>384</c:v>
                </c:pt>
                <c:pt idx="19">
                  <c:v>387</c:v>
                </c:pt>
                <c:pt idx="20">
                  <c:v>390</c:v>
                </c:pt>
                <c:pt idx="21">
                  <c:v>393</c:v>
                </c:pt>
                <c:pt idx="22">
                  <c:v>396</c:v>
                </c:pt>
                <c:pt idx="23">
                  <c:v>399</c:v>
                </c:pt>
                <c:pt idx="24">
                  <c:v>402</c:v>
                </c:pt>
                <c:pt idx="25">
                  <c:v>405</c:v>
                </c:pt>
                <c:pt idx="26">
                  <c:v>408</c:v>
                </c:pt>
                <c:pt idx="27">
                  <c:v>411</c:v>
                </c:pt>
                <c:pt idx="28">
                  <c:v>414</c:v>
                </c:pt>
                <c:pt idx="29">
                  <c:v>417</c:v>
                </c:pt>
                <c:pt idx="30">
                  <c:v>420</c:v>
                </c:pt>
                <c:pt idx="31">
                  <c:v>423</c:v>
                </c:pt>
                <c:pt idx="32">
                  <c:v>426</c:v>
                </c:pt>
                <c:pt idx="33">
                  <c:v>429</c:v>
                </c:pt>
                <c:pt idx="34">
                  <c:v>432</c:v>
                </c:pt>
                <c:pt idx="35">
                  <c:v>435</c:v>
                </c:pt>
                <c:pt idx="36">
                  <c:v>438</c:v>
                </c:pt>
                <c:pt idx="37">
                  <c:v>441</c:v>
                </c:pt>
                <c:pt idx="38">
                  <c:v>444</c:v>
                </c:pt>
                <c:pt idx="39">
                  <c:v>447</c:v>
                </c:pt>
                <c:pt idx="40">
                  <c:v>450</c:v>
                </c:pt>
                <c:pt idx="41">
                  <c:v>453</c:v>
                </c:pt>
                <c:pt idx="42">
                  <c:v>456</c:v>
                </c:pt>
                <c:pt idx="43">
                  <c:v>459</c:v>
                </c:pt>
                <c:pt idx="44">
                  <c:v>462</c:v>
                </c:pt>
                <c:pt idx="45">
                  <c:v>465</c:v>
                </c:pt>
                <c:pt idx="46">
                  <c:v>468</c:v>
                </c:pt>
                <c:pt idx="47">
                  <c:v>471</c:v>
                </c:pt>
                <c:pt idx="48">
                  <c:v>474</c:v>
                </c:pt>
                <c:pt idx="49">
                  <c:v>477</c:v>
                </c:pt>
                <c:pt idx="50">
                  <c:v>480</c:v>
                </c:pt>
                <c:pt idx="51">
                  <c:v>483</c:v>
                </c:pt>
                <c:pt idx="52">
                  <c:v>486</c:v>
                </c:pt>
                <c:pt idx="53">
                  <c:v>489</c:v>
                </c:pt>
                <c:pt idx="54">
                  <c:v>492</c:v>
                </c:pt>
                <c:pt idx="55">
                  <c:v>495</c:v>
                </c:pt>
                <c:pt idx="56">
                  <c:v>498</c:v>
                </c:pt>
                <c:pt idx="57">
                  <c:v>501</c:v>
                </c:pt>
                <c:pt idx="58">
                  <c:v>504</c:v>
                </c:pt>
                <c:pt idx="59">
                  <c:v>507</c:v>
                </c:pt>
                <c:pt idx="60">
                  <c:v>510</c:v>
                </c:pt>
                <c:pt idx="61">
                  <c:v>513</c:v>
                </c:pt>
                <c:pt idx="62">
                  <c:v>516</c:v>
                </c:pt>
                <c:pt idx="63">
                  <c:v>519</c:v>
                </c:pt>
                <c:pt idx="64">
                  <c:v>522</c:v>
                </c:pt>
                <c:pt idx="65">
                  <c:v>525</c:v>
                </c:pt>
                <c:pt idx="66">
                  <c:v>528</c:v>
                </c:pt>
                <c:pt idx="67">
                  <c:v>531</c:v>
                </c:pt>
                <c:pt idx="68">
                  <c:v>534</c:v>
                </c:pt>
                <c:pt idx="69">
                  <c:v>537</c:v>
                </c:pt>
                <c:pt idx="70">
                  <c:v>540</c:v>
                </c:pt>
                <c:pt idx="71">
                  <c:v>543</c:v>
                </c:pt>
                <c:pt idx="72">
                  <c:v>546</c:v>
                </c:pt>
                <c:pt idx="73">
                  <c:v>549</c:v>
                </c:pt>
                <c:pt idx="74">
                  <c:v>552</c:v>
                </c:pt>
                <c:pt idx="75">
                  <c:v>555</c:v>
                </c:pt>
                <c:pt idx="76">
                  <c:v>558</c:v>
                </c:pt>
                <c:pt idx="77">
                  <c:v>561</c:v>
                </c:pt>
                <c:pt idx="78">
                  <c:v>564</c:v>
                </c:pt>
                <c:pt idx="79">
                  <c:v>567</c:v>
                </c:pt>
                <c:pt idx="80">
                  <c:v>570</c:v>
                </c:pt>
                <c:pt idx="81">
                  <c:v>573</c:v>
                </c:pt>
                <c:pt idx="82">
                  <c:v>576</c:v>
                </c:pt>
                <c:pt idx="83">
                  <c:v>579</c:v>
                </c:pt>
                <c:pt idx="84">
                  <c:v>582</c:v>
                </c:pt>
                <c:pt idx="85">
                  <c:v>585</c:v>
                </c:pt>
                <c:pt idx="86">
                  <c:v>588</c:v>
                </c:pt>
                <c:pt idx="87">
                  <c:v>591</c:v>
                </c:pt>
                <c:pt idx="88">
                  <c:v>594</c:v>
                </c:pt>
                <c:pt idx="89">
                  <c:v>597</c:v>
                </c:pt>
                <c:pt idx="90">
                  <c:v>600</c:v>
                </c:pt>
                <c:pt idx="91">
                  <c:v>603</c:v>
                </c:pt>
                <c:pt idx="92">
                  <c:v>606</c:v>
                </c:pt>
                <c:pt idx="93">
                  <c:v>609</c:v>
                </c:pt>
                <c:pt idx="94">
                  <c:v>612</c:v>
                </c:pt>
                <c:pt idx="95">
                  <c:v>615</c:v>
                </c:pt>
                <c:pt idx="96">
                  <c:v>618</c:v>
                </c:pt>
                <c:pt idx="97">
                  <c:v>621</c:v>
                </c:pt>
                <c:pt idx="98">
                  <c:v>624</c:v>
                </c:pt>
                <c:pt idx="99">
                  <c:v>627</c:v>
                </c:pt>
                <c:pt idx="100">
                  <c:v>630</c:v>
                </c:pt>
              </c:numCache>
            </c:numRef>
          </c:xVal>
          <c:yVal>
            <c:numRef>
              <c:f>Foglio3!$B$13:$B$113</c:f>
              <c:numCache>
                <c:formatCode>General</c:formatCode>
                <c:ptCount val="101"/>
                <c:pt idx="0">
                  <c:v>2284.5968646299</c:v>
                </c:pt>
                <c:pt idx="1">
                  <c:v>2264.0149108945</c:v>
                </c:pt>
                <c:pt idx="2">
                  <c:v>2243.80049204722</c:v>
                </c:pt>
                <c:pt idx="3">
                  <c:v>2223.94385052468</c:v>
                </c:pt>
                <c:pt idx="4">
                  <c:v>2204.43557113411</c:v>
                </c:pt>
                <c:pt idx="5">
                  <c:v>2185.26656616773</c:v>
                </c:pt>
                <c:pt idx="6">
                  <c:v>2166.42806128697</c:v>
                </c:pt>
                <c:pt idx="7">
                  <c:v>2147.91158213068</c:v>
                </c:pt>
                <c:pt idx="8">
                  <c:v>2129.70894160414</c:v>
                </c:pt>
                <c:pt idx="9">
                  <c:v>2111.81222780915</c:v>
                </c:pt>
                <c:pt idx="10">
                  <c:v>2094.21379257741</c:v>
                </c:pt>
                <c:pt idx="11">
                  <c:v>2076.90624057264</c:v>
                </c:pt>
                <c:pt idx="12">
                  <c:v>2059.8824189286</c:v>
                </c:pt>
                <c:pt idx="13">
                  <c:v>2043.13540739259</c:v>
                </c:pt>
                <c:pt idx="14">
                  <c:v>2026.65850894588</c:v>
                </c:pt>
                <c:pt idx="15">
                  <c:v>2010.44524087431</c:v>
                </c:pt>
                <c:pt idx="16">
                  <c:v>1994.4893262642</c:v>
                </c:pt>
                <c:pt idx="17">
                  <c:v>1978.78468589991</c:v>
                </c:pt>
                <c:pt idx="18">
                  <c:v>1963.32543054132</c:v>
                </c:pt>
                <c:pt idx="19">
                  <c:v>1948.10585356038</c:v>
                </c:pt>
                <c:pt idx="20">
                  <c:v>1933.12042391761</c:v>
                </c:pt>
                <c:pt idx="21">
                  <c:v>1918.36377946022</c:v>
                </c:pt>
                <c:pt idx="22">
                  <c:v>1903.83072052492</c:v>
                </c:pt>
                <c:pt idx="23">
                  <c:v>1889.51620382924</c:v>
                </c:pt>
                <c:pt idx="24">
                  <c:v>1875.41533663649</c:v>
                </c:pt>
                <c:pt idx="25">
                  <c:v>1861.52337117992</c:v>
                </c:pt>
                <c:pt idx="26">
                  <c:v>1847.83569933301</c:v>
                </c:pt>
                <c:pt idx="27">
                  <c:v>1834.34784751306</c:v>
                </c:pt>
                <c:pt idx="28">
                  <c:v>1821.05547180644</c:v>
                </c:pt>
                <c:pt idx="29">
                  <c:v>1807.95435330424</c:v>
                </c:pt>
                <c:pt idx="30">
                  <c:v>1795.04039363778</c:v>
                </c:pt>
                <c:pt idx="31">
                  <c:v>1782.30961070418</c:v>
                </c:pt>
                <c:pt idx="32">
                  <c:v>1769.75813457246</c:v>
                </c:pt>
                <c:pt idx="33">
                  <c:v>1757.38220356146</c:v>
                </c:pt>
                <c:pt idx="34">
                  <c:v>1745.17816048117</c:v>
                </c:pt>
                <c:pt idx="35">
                  <c:v>1733.14244902958</c:v>
                </c:pt>
                <c:pt idx="36">
                  <c:v>1721.2716103376</c:v>
                </c:pt>
                <c:pt idx="37">
                  <c:v>1709.56227965503</c:v>
                </c:pt>
                <c:pt idx="38">
                  <c:v>1698.01118317087</c:v>
                </c:pt>
                <c:pt idx="39">
                  <c:v>1686.61513496167</c:v>
                </c:pt>
                <c:pt idx="40">
                  <c:v>1675.37103406193</c:v>
                </c:pt>
                <c:pt idx="41">
                  <c:v>1664.27586165092</c:v>
                </c:pt>
                <c:pt idx="42">
                  <c:v>1653.32667835059</c:v>
                </c:pt>
                <c:pt idx="43">
                  <c:v>1642.52062162934</c:v>
                </c:pt>
                <c:pt idx="44">
                  <c:v>1631.85490330707</c:v>
                </c:pt>
                <c:pt idx="45">
                  <c:v>1621.3268071567</c:v>
                </c:pt>
                <c:pt idx="46">
                  <c:v>1610.93368659801</c:v>
                </c:pt>
                <c:pt idx="47">
                  <c:v>1600.67296247955</c:v>
                </c:pt>
                <c:pt idx="48">
                  <c:v>1590.54212094487</c:v>
                </c:pt>
                <c:pt idx="49">
                  <c:v>1580.53871137918</c:v>
                </c:pt>
                <c:pt idx="50">
                  <c:v>1570.66034443306</c:v>
                </c:pt>
                <c:pt idx="51">
                  <c:v>1560.90469011981</c:v>
                </c:pt>
                <c:pt idx="52">
                  <c:v>1551.26947598327</c:v>
                </c:pt>
                <c:pt idx="53">
                  <c:v>1541.75248533306</c:v>
                </c:pt>
                <c:pt idx="54">
                  <c:v>1532.35155554445</c:v>
                </c:pt>
                <c:pt idx="55">
                  <c:v>1523.06457641993</c:v>
                </c:pt>
                <c:pt idx="56">
                  <c:v>1513.88948861017</c:v>
                </c:pt>
                <c:pt idx="57">
                  <c:v>1504.82428209155</c:v>
                </c:pt>
                <c:pt idx="58">
                  <c:v>1495.86699469815</c:v>
                </c:pt>
                <c:pt idx="59">
                  <c:v>1487.01571070585</c:v>
                </c:pt>
                <c:pt idx="60">
                  <c:v>1478.26855946641</c:v>
                </c:pt>
                <c:pt idx="61">
                  <c:v>1469.62371408941</c:v>
                </c:pt>
                <c:pt idx="62">
                  <c:v>1461.07939017029</c:v>
                </c:pt>
                <c:pt idx="63">
                  <c:v>1452.63384456236</c:v>
                </c:pt>
                <c:pt idx="64">
                  <c:v>1444.28537419132</c:v>
                </c:pt>
                <c:pt idx="65">
                  <c:v>1436.03231491022</c:v>
                </c:pt>
                <c:pt idx="66">
                  <c:v>1427.87304039369</c:v>
                </c:pt>
                <c:pt idx="67">
                  <c:v>1419.80596106943</c:v>
                </c:pt>
                <c:pt idx="68">
                  <c:v>1411.82952308589</c:v>
                </c:pt>
                <c:pt idx="69">
                  <c:v>1403.94220731446</c:v>
                </c:pt>
                <c:pt idx="70">
                  <c:v>1396.14252838494</c:v>
                </c:pt>
                <c:pt idx="71">
                  <c:v>1388.42903375298</c:v>
                </c:pt>
                <c:pt idx="72">
                  <c:v>1380.80030279829</c:v>
                </c:pt>
                <c:pt idx="73">
                  <c:v>1373.2549459524</c:v>
                </c:pt>
                <c:pt idx="74">
                  <c:v>1365.79160385483</c:v>
                </c:pt>
                <c:pt idx="75">
                  <c:v>1358.4089465367</c:v>
                </c:pt>
                <c:pt idx="76">
                  <c:v>1351.10567263059</c:v>
                </c:pt>
                <c:pt idx="77">
                  <c:v>1343.88050860582</c:v>
                </c:pt>
                <c:pt idx="78">
                  <c:v>1336.73220802813</c:v>
                </c:pt>
                <c:pt idx="79">
                  <c:v>1329.6595508428</c:v>
                </c:pt>
                <c:pt idx="80">
                  <c:v>1322.66134268047</c:v>
                </c:pt>
                <c:pt idx="81">
                  <c:v>1315.73641418476</c:v>
                </c:pt>
                <c:pt idx="82">
                  <c:v>1308.88362036088</c:v>
                </c:pt>
                <c:pt idx="83">
                  <c:v>1302.1018399445</c:v>
                </c:pt>
                <c:pt idx="84">
                  <c:v>1295.38997479015</c:v>
                </c:pt>
                <c:pt idx="85">
                  <c:v>1288.74694927841</c:v>
                </c:pt>
                <c:pt idx="86">
                  <c:v>1282.17170974127</c:v>
                </c:pt>
                <c:pt idx="87">
                  <c:v>1275.66322390502</c:v>
                </c:pt>
                <c:pt idx="88">
                  <c:v>1269.22048034994</c:v>
                </c:pt>
                <c:pt idx="89">
                  <c:v>1262.84248798638</c:v>
                </c:pt>
                <c:pt idx="90">
                  <c:v>1256.52827554645</c:v>
                </c:pt>
                <c:pt idx="91">
                  <c:v>1250.27689109099</c:v>
                </c:pt>
                <c:pt idx="92">
                  <c:v>1244.08740153113</c:v>
                </c:pt>
                <c:pt idx="93">
                  <c:v>1237.95889216399</c:v>
                </c:pt>
                <c:pt idx="94">
                  <c:v>1231.89046622201</c:v>
                </c:pt>
                <c:pt idx="95">
                  <c:v>1225.88124443556</c:v>
                </c:pt>
                <c:pt idx="96">
                  <c:v>1219.9303646082</c:v>
                </c:pt>
                <c:pt idx="97">
                  <c:v>1214.03698120429</c:v>
                </c:pt>
                <c:pt idx="98">
                  <c:v>1208.2002649485</c:v>
                </c:pt>
                <c:pt idx="99">
                  <c:v>1202.41940243679</c:v>
                </c:pt>
                <c:pt idx="100">
                  <c:v>1196.69359575852</c:v>
                </c:pt>
              </c:numCache>
            </c:numRef>
          </c:yVal>
          <c:smooth val="1"/>
        </c:ser>
        <c:axId val="24682234"/>
        <c:axId val="45486728"/>
      </c:scatterChart>
      <c:valAx>
        <c:axId val="24682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ametro attuale i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6728"/>
        <c:crossesAt val="0"/>
        <c:crossBetween val="midCat"/>
      </c:valAx>
      <c:valAx>
        <c:axId val="4548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locità angolare in giri/1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2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mento di inerzia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A$13:$A$113</c:f>
              <c:numCache>
                <c:formatCode>General</c:formatCode>
                <c:ptCount val="101"/>
                <c:pt idx="0">
                  <c:v>330</c:v>
                </c:pt>
                <c:pt idx="1">
                  <c:v>333</c:v>
                </c:pt>
                <c:pt idx="2">
                  <c:v>336</c:v>
                </c:pt>
                <c:pt idx="3">
                  <c:v>339</c:v>
                </c:pt>
                <c:pt idx="4">
                  <c:v>342</c:v>
                </c:pt>
                <c:pt idx="5">
                  <c:v>345</c:v>
                </c:pt>
                <c:pt idx="6">
                  <c:v>348</c:v>
                </c:pt>
                <c:pt idx="7">
                  <c:v>351</c:v>
                </c:pt>
                <c:pt idx="8">
                  <c:v>354</c:v>
                </c:pt>
                <c:pt idx="9">
                  <c:v>357</c:v>
                </c:pt>
                <c:pt idx="10">
                  <c:v>360</c:v>
                </c:pt>
                <c:pt idx="11">
                  <c:v>363</c:v>
                </c:pt>
                <c:pt idx="12">
                  <c:v>366</c:v>
                </c:pt>
                <c:pt idx="13">
                  <c:v>369</c:v>
                </c:pt>
                <c:pt idx="14">
                  <c:v>372</c:v>
                </c:pt>
                <c:pt idx="15">
                  <c:v>375</c:v>
                </c:pt>
                <c:pt idx="16">
                  <c:v>378</c:v>
                </c:pt>
                <c:pt idx="17">
                  <c:v>381</c:v>
                </c:pt>
                <c:pt idx="18">
                  <c:v>384</c:v>
                </c:pt>
                <c:pt idx="19">
                  <c:v>387</c:v>
                </c:pt>
                <c:pt idx="20">
                  <c:v>390</c:v>
                </c:pt>
                <c:pt idx="21">
                  <c:v>393</c:v>
                </c:pt>
                <c:pt idx="22">
                  <c:v>396</c:v>
                </c:pt>
                <c:pt idx="23">
                  <c:v>399</c:v>
                </c:pt>
                <c:pt idx="24">
                  <c:v>402</c:v>
                </c:pt>
                <c:pt idx="25">
                  <c:v>405</c:v>
                </c:pt>
                <c:pt idx="26">
                  <c:v>408</c:v>
                </c:pt>
                <c:pt idx="27">
                  <c:v>411</c:v>
                </c:pt>
                <c:pt idx="28">
                  <c:v>414</c:v>
                </c:pt>
                <c:pt idx="29">
                  <c:v>417</c:v>
                </c:pt>
                <c:pt idx="30">
                  <c:v>420</c:v>
                </c:pt>
                <c:pt idx="31">
                  <c:v>423</c:v>
                </c:pt>
                <c:pt idx="32">
                  <c:v>426</c:v>
                </c:pt>
                <c:pt idx="33">
                  <c:v>429</c:v>
                </c:pt>
                <c:pt idx="34">
                  <c:v>432</c:v>
                </c:pt>
                <c:pt idx="35">
                  <c:v>435</c:v>
                </c:pt>
                <c:pt idx="36">
                  <c:v>438</c:v>
                </c:pt>
                <c:pt idx="37">
                  <c:v>441</c:v>
                </c:pt>
                <c:pt idx="38">
                  <c:v>444</c:v>
                </c:pt>
                <c:pt idx="39">
                  <c:v>447</c:v>
                </c:pt>
                <c:pt idx="40">
                  <c:v>450</c:v>
                </c:pt>
                <c:pt idx="41">
                  <c:v>453</c:v>
                </c:pt>
                <c:pt idx="42">
                  <c:v>456</c:v>
                </c:pt>
                <c:pt idx="43">
                  <c:v>459</c:v>
                </c:pt>
                <c:pt idx="44">
                  <c:v>462</c:v>
                </c:pt>
                <c:pt idx="45">
                  <c:v>465</c:v>
                </c:pt>
                <c:pt idx="46">
                  <c:v>468</c:v>
                </c:pt>
                <c:pt idx="47">
                  <c:v>471</c:v>
                </c:pt>
                <c:pt idx="48">
                  <c:v>474</c:v>
                </c:pt>
                <c:pt idx="49">
                  <c:v>477</c:v>
                </c:pt>
                <c:pt idx="50">
                  <c:v>480</c:v>
                </c:pt>
                <c:pt idx="51">
                  <c:v>483</c:v>
                </c:pt>
                <c:pt idx="52">
                  <c:v>486</c:v>
                </c:pt>
                <c:pt idx="53">
                  <c:v>489</c:v>
                </c:pt>
                <c:pt idx="54">
                  <c:v>492</c:v>
                </c:pt>
                <c:pt idx="55">
                  <c:v>495</c:v>
                </c:pt>
                <c:pt idx="56">
                  <c:v>498</c:v>
                </c:pt>
                <c:pt idx="57">
                  <c:v>501</c:v>
                </c:pt>
                <c:pt idx="58">
                  <c:v>504</c:v>
                </c:pt>
                <c:pt idx="59">
                  <c:v>507</c:v>
                </c:pt>
                <c:pt idx="60">
                  <c:v>510</c:v>
                </c:pt>
                <c:pt idx="61">
                  <c:v>513</c:v>
                </c:pt>
                <c:pt idx="62">
                  <c:v>516</c:v>
                </c:pt>
                <c:pt idx="63">
                  <c:v>519</c:v>
                </c:pt>
                <c:pt idx="64">
                  <c:v>522</c:v>
                </c:pt>
                <c:pt idx="65">
                  <c:v>525</c:v>
                </c:pt>
                <c:pt idx="66">
                  <c:v>528</c:v>
                </c:pt>
                <c:pt idx="67">
                  <c:v>531</c:v>
                </c:pt>
                <c:pt idx="68">
                  <c:v>534</c:v>
                </c:pt>
                <c:pt idx="69">
                  <c:v>537</c:v>
                </c:pt>
                <c:pt idx="70">
                  <c:v>540</c:v>
                </c:pt>
                <c:pt idx="71">
                  <c:v>543</c:v>
                </c:pt>
                <c:pt idx="72">
                  <c:v>546</c:v>
                </c:pt>
                <c:pt idx="73">
                  <c:v>549</c:v>
                </c:pt>
                <c:pt idx="74">
                  <c:v>552</c:v>
                </c:pt>
                <c:pt idx="75">
                  <c:v>555</c:v>
                </c:pt>
                <c:pt idx="76">
                  <c:v>558</c:v>
                </c:pt>
                <c:pt idx="77">
                  <c:v>561</c:v>
                </c:pt>
                <c:pt idx="78">
                  <c:v>564</c:v>
                </c:pt>
                <c:pt idx="79">
                  <c:v>567</c:v>
                </c:pt>
                <c:pt idx="80">
                  <c:v>570</c:v>
                </c:pt>
                <c:pt idx="81">
                  <c:v>573</c:v>
                </c:pt>
                <c:pt idx="82">
                  <c:v>576</c:v>
                </c:pt>
                <c:pt idx="83">
                  <c:v>579</c:v>
                </c:pt>
                <c:pt idx="84">
                  <c:v>582</c:v>
                </c:pt>
                <c:pt idx="85">
                  <c:v>585</c:v>
                </c:pt>
                <c:pt idx="86">
                  <c:v>588</c:v>
                </c:pt>
                <c:pt idx="87">
                  <c:v>591</c:v>
                </c:pt>
                <c:pt idx="88">
                  <c:v>594</c:v>
                </c:pt>
                <c:pt idx="89">
                  <c:v>597</c:v>
                </c:pt>
                <c:pt idx="90">
                  <c:v>600</c:v>
                </c:pt>
                <c:pt idx="91">
                  <c:v>603</c:v>
                </c:pt>
                <c:pt idx="92">
                  <c:v>606</c:v>
                </c:pt>
                <c:pt idx="93">
                  <c:v>609</c:v>
                </c:pt>
                <c:pt idx="94">
                  <c:v>612</c:v>
                </c:pt>
                <c:pt idx="95">
                  <c:v>615</c:v>
                </c:pt>
                <c:pt idx="96">
                  <c:v>618</c:v>
                </c:pt>
                <c:pt idx="97">
                  <c:v>621</c:v>
                </c:pt>
                <c:pt idx="98">
                  <c:v>624</c:v>
                </c:pt>
                <c:pt idx="99">
                  <c:v>627</c:v>
                </c:pt>
                <c:pt idx="100">
                  <c:v>630</c:v>
                </c:pt>
              </c:numCache>
            </c:numRef>
          </c:xVal>
          <c:yVal>
            <c:numRef>
              <c:f>Foglio3!$C$13:$C$113</c:f>
              <c:numCache>
                <c:formatCode>General</c:formatCode>
                <c:ptCount val="101"/>
                <c:pt idx="0">
                  <c:v>0.0517382174446834</c:v>
                </c:pt>
                <c:pt idx="1">
                  <c:v>0.0540517501288124</c:v>
                </c:pt>
                <c:pt idx="2">
                  <c:v>0.0564286629246505</c:v>
                </c:pt>
                <c:pt idx="3">
                  <c:v>0.0588701029447477</c:v>
                </c:pt>
                <c:pt idx="4">
                  <c:v>0.0613772275896585</c:v>
                </c:pt>
                <c:pt idx="5">
                  <c:v>0.0639512045479426</c:v>
                </c:pt>
                <c:pt idx="6">
                  <c:v>0.0665932117961646</c:v>
                </c:pt>
                <c:pt idx="7">
                  <c:v>0.069304437598894</c:v>
                </c:pt>
                <c:pt idx="8">
                  <c:v>0.0720860805087052</c:v>
                </c:pt>
                <c:pt idx="9">
                  <c:v>0.0749393493661775</c:v>
                </c:pt>
                <c:pt idx="10">
                  <c:v>0.0778654632998953</c:v>
                </c:pt>
                <c:pt idx="11">
                  <c:v>0.0808656517264477</c:v>
                </c:pt>
                <c:pt idx="12">
                  <c:v>0.083941154350429</c:v>
                </c:pt>
                <c:pt idx="13">
                  <c:v>0.0870932211644381</c:v>
                </c:pt>
                <c:pt idx="14">
                  <c:v>0.0903231124490791</c:v>
                </c:pt>
                <c:pt idx="15">
                  <c:v>0.0936320987729609</c:v>
                </c:pt>
                <c:pt idx="16">
                  <c:v>0.0970214609926975</c:v>
                </c:pt>
                <c:pt idx="17">
                  <c:v>0.100492490252908</c:v>
                </c:pt>
                <c:pt idx="18">
                  <c:v>0.104046487986215</c:v>
                </c:pt>
                <c:pt idx="19">
                  <c:v>0.107684765913248</c:v>
                </c:pt>
                <c:pt idx="20">
                  <c:v>0.111408646042641</c:v>
                </c:pt>
                <c:pt idx="21">
                  <c:v>0.115219460671031</c:v>
                </c:pt>
                <c:pt idx="22">
                  <c:v>0.119118552383063</c:v>
                </c:pt>
                <c:pt idx="23">
                  <c:v>0.123107274051385</c:v>
                </c:pt>
                <c:pt idx="24">
                  <c:v>0.127186988836651</c:v>
                </c:pt>
                <c:pt idx="25">
                  <c:v>0.131359070187517</c:v>
                </c:pt>
                <c:pt idx="26">
                  <c:v>0.135624901840648</c:v>
                </c:pt>
                <c:pt idx="27">
                  <c:v>0.139985877820712</c:v>
                </c:pt>
                <c:pt idx="28">
                  <c:v>0.144443402440382</c:v>
                </c:pt>
                <c:pt idx="29">
                  <c:v>0.148998890300335</c:v>
                </c:pt>
                <c:pt idx="30">
                  <c:v>0.153653766289255</c:v>
                </c:pt>
                <c:pt idx="31">
                  <c:v>0.158409465583829</c:v>
                </c:pt>
                <c:pt idx="32">
                  <c:v>0.16326743364875</c:v>
                </c:pt>
                <c:pt idx="33">
                  <c:v>0.168229126236717</c:v>
                </c:pt>
                <c:pt idx="34">
                  <c:v>0.173296009388431</c:v>
                </c:pt>
                <c:pt idx="35">
                  <c:v>0.1784695594326</c:v>
                </c:pt>
                <c:pt idx="36">
                  <c:v>0.183751262985936</c:v>
                </c:pt>
                <c:pt idx="37">
                  <c:v>0.189142616953158</c:v>
                </c:pt>
                <c:pt idx="38">
                  <c:v>0.194645128526986</c:v>
                </c:pt>
                <c:pt idx="39">
                  <c:v>0.20026031518815</c:v>
                </c:pt>
                <c:pt idx="40">
                  <c:v>0.20598970470538</c:v>
                </c:pt>
                <c:pt idx="41">
                  <c:v>0.211834835135414</c:v>
                </c:pt>
                <c:pt idx="42">
                  <c:v>0.217797254822994</c:v>
                </c:pt>
                <c:pt idx="43">
                  <c:v>0.223878522400867</c:v>
                </c:pt>
                <c:pt idx="44">
                  <c:v>0.230080206789785</c:v>
                </c:pt>
                <c:pt idx="45">
                  <c:v>0.236403887198504</c:v>
                </c:pt>
                <c:pt idx="46">
                  <c:v>0.242851153123788</c:v>
                </c:pt>
                <c:pt idx="47">
                  <c:v>0.249423604350401</c:v>
                </c:pt>
                <c:pt idx="48">
                  <c:v>0.256122850951116</c:v>
                </c:pt>
                <c:pt idx="49">
                  <c:v>0.26295051328671</c:v>
                </c:pt>
                <c:pt idx="50">
                  <c:v>0.269908222005964</c:v>
                </c:pt>
                <c:pt idx="51">
                  <c:v>0.276997618045665</c:v>
                </c:pt>
                <c:pt idx="52">
                  <c:v>0.284220352630603</c:v>
                </c:pt>
                <c:pt idx="53">
                  <c:v>0.291578087273576</c:v>
                </c:pt>
                <c:pt idx="54">
                  <c:v>0.299072493775384</c:v>
                </c:pt>
                <c:pt idx="55">
                  <c:v>0.306705254224833</c:v>
                </c:pt>
                <c:pt idx="56">
                  <c:v>0.314478060998735</c:v>
                </c:pt>
                <c:pt idx="57">
                  <c:v>0.322392616761906</c:v>
                </c:pt>
                <c:pt idx="58">
                  <c:v>0.330450634467166</c:v>
                </c:pt>
                <c:pt idx="59">
                  <c:v>0.338653837355342</c:v>
                </c:pt>
                <c:pt idx="60">
                  <c:v>0.347003958955265</c:v>
                </c:pt>
                <c:pt idx="61">
                  <c:v>0.355502743083769</c:v>
                </c:pt>
                <c:pt idx="62">
                  <c:v>0.364151943845696</c:v>
                </c:pt>
                <c:pt idx="63">
                  <c:v>0.372953325633892</c:v>
                </c:pt>
                <c:pt idx="64">
                  <c:v>0.381908663129207</c:v>
                </c:pt>
                <c:pt idx="65">
                  <c:v>0.391019741300496</c:v>
                </c:pt>
                <c:pt idx="66">
                  <c:v>0.400288355404619</c:v>
                </c:pt>
                <c:pt idx="67">
                  <c:v>0.409716310986443</c:v>
                </c:pt>
                <c:pt idx="68">
                  <c:v>0.419305423878838</c:v>
                </c:pt>
                <c:pt idx="69">
                  <c:v>0.429057520202678</c:v>
                </c:pt>
                <c:pt idx="70">
                  <c:v>0.438974436366843</c:v>
                </c:pt>
                <c:pt idx="71">
                  <c:v>0.44905801906822</c:v>
                </c:pt>
                <c:pt idx="72">
                  <c:v>0.459310125291697</c:v>
                </c:pt>
                <c:pt idx="73">
                  <c:v>0.46973262231017</c:v>
                </c:pt>
                <c:pt idx="74">
                  <c:v>0.480327387684539</c:v>
                </c:pt>
                <c:pt idx="75">
                  <c:v>0.491096309263707</c:v>
                </c:pt>
                <c:pt idx="76">
                  <c:v>0.502041285184587</c:v>
                </c:pt>
                <c:pt idx="77">
                  <c:v>0.51316422387209</c:v>
                </c:pt>
                <c:pt idx="78">
                  <c:v>0.524467044039137</c:v>
                </c:pt>
                <c:pt idx="79">
                  <c:v>0.535951674686654</c:v>
                </c:pt>
                <c:pt idx="80">
                  <c:v>0.547620055103569</c:v>
                </c:pt>
                <c:pt idx="81">
                  <c:v>0.559474134866816</c:v>
                </c:pt>
                <c:pt idx="82">
                  <c:v>0.571515873841336</c:v>
                </c:pt>
                <c:pt idx="83">
                  <c:v>0.583747242180071</c:v>
                </c:pt>
                <c:pt idx="84">
                  <c:v>0.596170220323971</c:v>
                </c:pt>
                <c:pt idx="85">
                  <c:v>0.608786799001991</c:v>
                </c:pt>
                <c:pt idx="86">
                  <c:v>0.62159897923109</c:v>
                </c:pt>
                <c:pt idx="87">
                  <c:v>0.63460877231623</c:v>
                </c:pt>
                <c:pt idx="88">
                  <c:v>0.647818199850382</c:v>
                </c:pt>
                <c:pt idx="89">
                  <c:v>0.661229293714518</c:v>
                </c:pt>
                <c:pt idx="90">
                  <c:v>0.674844096077619</c:v>
                </c:pt>
                <c:pt idx="91">
                  <c:v>0.688664659396666</c:v>
                </c:pt>
                <c:pt idx="92">
                  <c:v>0.70269304641665</c:v>
                </c:pt>
                <c:pt idx="93">
                  <c:v>0.716931330170563</c:v>
                </c:pt>
                <c:pt idx="94">
                  <c:v>0.731381593979405</c:v>
                </c:pt>
                <c:pt idx="95">
                  <c:v>0.746045931452177</c:v>
                </c:pt>
                <c:pt idx="96">
                  <c:v>0.76092644648589</c:v>
                </c:pt>
                <c:pt idx="97">
                  <c:v>0.776025253265555</c:v>
                </c:pt>
                <c:pt idx="98">
                  <c:v>0.791344476264191</c:v>
                </c:pt>
                <c:pt idx="99">
                  <c:v>0.806886250242822</c:v>
                </c:pt>
                <c:pt idx="100">
                  <c:v>0.822652720250475</c:v>
                </c:pt>
              </c:numCache>
            </c:numRef>
          </c:yVal>
          <c:smooth val="1"/>
        </c:ser>
        <c:axId val="89315801"/>
        <c:axId val="81665510"/>
      </c:scatterChart>
      <c:valAx>
        <c:axId val="89315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ametro attuale i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5510"/>
        <c:crossesAt val="0"/>
        <c:crossBetween val="midCat"/>
      </c:valAx>
      <c:valAx>
        <c:axId val="8166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o di inerzia in kgm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5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ppie in funzione del diamet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tiro"</c:f>
              <c:strCache>
                <c:ptCount val="1"/>
                <c:pt idx="0">
                  <c:v>tir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A$13:$A$113</c:f>
              <c:numCache>
                <c:formatCode>General</c:formatCode>
                <c:ptCount val="101"/>
                <c:pt idx="0">
                  <c:v>330</c:v>
                </c:pt>
                <c:pt idx="1">
                  <c:v>333</c:v>
                </c:pt>
                <c:pt idx="2">
                  <c:v>336</c:v>
                </c:pt>
                <c:pt idx="3">
                  <c:v>339</c:v>
                </c:pt>
                <c:pt idx="4">
                  <c:v>342</c:v>
                </c:pt>
                <c:pt idx="5">
                  <c:v>345</c:v>
                </c:pt>
                <c:pt idx="6">
                  <c:v>348</c:v>
                </c:pt>
                <c:pt idx="7">
                  <c:v>351</c:v>
                </c:pt>
                <c:pt idx="8">
                  <c:v>354</c:v>
                </c:pt>
                <c:pt idx="9">
                  <c:v>357</c:v>
                </c:pt>
                <c:pt idx="10">
                  <c:v>360</c:v>
                </c:pt>
                <c:pt idx="11">
                  <c:v>363</c:v>
                </c:pt>
                <c:pt idx="12">
                  <c:v>366</c:v>
                </c:pt>
                <c:pt idx="13">
                  <c:v>369</c:v>
                </c:pt>
                <c:pt idx="14">
                  <c:v>372</c:v>
                </c:pt>
                <c:pt idx="15">
                  <c:v>375</c:v>
                </c:pt>
                <c:pt idx="16">
                  <c:v>378</c:v>
                </c:pt>
                <c:pt idx="17">
                  <c:v>381</c:v>
                </c:pt>
                <c:pt idx="18">
                  <c:v>384</c:v>
                </c:pt>
                <c:pt idx="19">
                  <c:v>387</c:v>
                </c:pt>
                <c:pt idx="20">
                  <c:v>390</c:v>
                </c:pt>
                <c:pt idx="21">
                  <c:v>393</c:v>
                </c:pt>
                <c:pt idx="22">
                  <c:v>396</c:v>
                </c:pt>
                <c:pt idx="23">
                  <c:v>399</c:v>
                </c:pt>
                <c:pt idx="24">
                  <c:v>402</c:v>
                </c:pt>
                <c:pt idx="25">
                  <c:v>405</c:v>
                </c:pt>
                <c:pt idx="26">
                  <c:v>408</c:v>
                </c:pt>
                <c:pt idx="27">
                  <c:v>411</c:v>
                </c:pt>
                <c:pt idx="28">
                  <c:v>414</c:v>
                </c:pt>
                <c:pt idx="29">
                  <c:v>417</c:v>
                </c:pt>
                <c:pt idx="30">
                  <c:v>420</c:v>
                </c:pt>
                <c:pt idx="31">
                  <c:v>423</c:v>
                </c:pt>
                <c:pt idx="32">
                  <c:v>426</c:v>
                </c:pt>
                <c:pt idx="33">
                  <c:v>429</c:v>
                </c:pt>
                <c:pt idx="34">
                  <c:v>432</c:v>
                </c:pt>
                <c:pt idx="35">
                  <c:v>435</c:v>
                </c:pt>
                <c:pt idx="36">
                  <c:v>438</c:v>
                </c:pt>
                <c:pt idx="37">
                  <c:v>441</c:v>
                </c:pt>
                <c:pt idx="38">
                  <c:v>444</c:v>
                </c:pt>
                <c:pt idx="39">
                  <c:v>447</c:v>
                </c:pt>
                <c:pt idx="40">
                  <c:v>450</c:v>
                </c:pt>
                <c:pt idx="41">
                  <c:v>453</c:v>
                </c:pt>
                <c:pt idx="42">
                  <c:v>456</c:v>
                </c:pt>
                <c:pt idx="43">
                  <c:v>459</c:v>
                </c:pt>
                <c:pt idx="44">
                  <c:v>462</c:v>
                </c:pt>
                <c:pt idx="45">
                  <c:v>465</c:v>
                </c:pt>
                <c:pt idx="46">
                  <c:v>468</c:v>
                </c:pt>
                <c:pt idx="47">
                  <c:v>471</c:v>
                </c:pt>
                <c:pt idx="48">
                  <c:v>474</c:v>
                </c:pt>
                <c:pt idx="49">
                  <c:v>477</c:v>
                </c:pt>
                <c:pt idx="50">
                  <c:v>480</c:v>
                </c:pt>
                <c:pt idx="51">
                  <c:v>483</c:v>
                </c:pt>
                <c:pt idx="52">
                  <c:v>486</c:v>
                </c:pt>
                <c:pt idx="53">
                  <c:v>489</c:v>
                </c:pt>
                <c:pt idx="54">
                  <c:v>492</c:v>
                </c:pt>
                <c:pt idx="55">
                  <c:v>495</c:v>
                </c:pt>
                <c:pt idx="56">
                  <c:v>498</c:v>
                </c:pt>
                <c:pt idx="57">
                  <c:v>501</c:v>
                </c:pt>
                <c:pt idx="58">
                  <c:v>504</c:v>
                </c:pt>
                <c:pt idx="59">
                  <c:v>507</c:v>
                </c:pt>
                <c:pt idx="60">
                  <c:v>510</c:v>
                </c:pt>
                <c:pt idx="61">
                  <c:v>513</c:v>
                </c:pt>
                <c:pt idx="62">
                  <c:v>516</c:v>
                </c:pt>
                <c:pt idx="63">
                  <c:v>519</c:v>
                </c:pt>
                <c:pt idx="64">
                  <c:v>522</c:v>
                </c:pt>
                <c:pt idx="65">
                  <c:v>525</c:v>
                </c:pt>
                <c:pt idx="66">
                  <c:v>528</c:v>
                </c:pt>
                <c:pt idx="67">
                  <c:v>531</c:v>
                </c:pt>
                <c:pt idx="68">
                  <c:v>534</c:v>
                </c:pt>
                <c:pt idx="69">
                  <c:v>537</c:v>
                </c:pt>
                <c:pt idx="70">
                  <c:v>540</c:v>
                </c:pt>
                <c:pt idx="71">
                  <c:v>543</c:v>
                </c:pt>
                <c:pt idx="72">
                  <c:v>546</c:v>
                </c:pt>
                <c:pt idx="73">
                  <c:v>549</c:v>
                </c:pt>
                <c:pt idx="74">
                  <c:v>552</c:v>
                </c:pt>
                <c:pt idx="75">
                  <c:v>555</c:v>
                </c:pt>
                <c:pt idx="76">
                  <c:v>558</c:v>
                </c:pt>
                <c:pt idx="77">
                  <c:v>561</c:v>
                </c:pt>
                <c:pt idx="78">
                  <c:v>564</c:v>
                </c:pt>
                <c:pt idx="79">
                  <c:v>567</c:v>
                </c:pt>
                <c:pt idx="80">
                  <c:v>570</c:v>
                </c:pt>
                <c:pt idx="81">
                  <c:v>573</c:v>
                </c:pt>
                <c:pt idx="82">
                  <c:v>576</c:v>
                </c:pt>
                <c:pt idx="83">
                  <c:v>579</c:v>
                </c:pt>
                <c:pt idx="84">
                  <c:v>582</c:v>
                </c:pt>
                <c:pt idx="85">
                  <c:v>585</c:v>
                </c:pt>
                <c:pt idx="86">
                  <c:v>588</c:v>
                </c:pt>
                <c:pt idx="87">
                  <c:v>591</c:v>
                </c:pt>
                <c:pt idx="88">
                  <c:v>594</c:v>
                </c:pt>
                <c:pt idx="89">
                  <c:v>597</c:v>
                </c:pt>
                <c:pt idx="90">
                  <c:v>600</c:v>
                </c:pt>
                <c:pt idx="91">
                  <c:v>603</c:v>
                </c:pt>
                <c:pt idx="92">
                  <c:v>606</c:v>
                </c:pt>
                <c:pt idx="93">
                  <c:v>609</c:v>
                </c:pt>
                <c:pt idx="94">
                  <c:v>612</c:v>
                </c:pt>
                <c:pt idx="95">
                  <c:v>615</c:v>
                </c:pt>
                <c:pt idx="96">
                  <c:v>618</c:v>
                </c:pt>
                <c:pt idx="97">
                  <c:v>621</c:v>
                </c:pt>
                <c:pt idx="98">
                  <c:v>624</c:v>
                </c:pt>
                <c:pt idx="99">
                  <c:v>627</c:v>
                </c:pt>
                <c:pt idx="100">
                  <c:v>630</c:v>
                </c:pt>
              </c:numCache>
            </c:numRef>
          </c:xVal>
          <c:yVal>
            <c:numRef>
              <c:f>Foglio3!$D$13:$D$113</c:f>
              <c:numCache>
                <c:formatCode>General</c:formatCode>
                <c:ptCount val="101"/>
                <c:pt idx="0">
                  <c:v>0.0300949968334389</c:v>
                </c:pt>
                <c:pt idx="1">
                  <c:v>0.0303685877137429</c:v>
                </c:pt>
                <c:pt idx="2">
                  <c:v>0.0306421785940469</c:v>
                </c:pt>
                <c:pt idx="3">
                  <c:v>0.0309157694743509</c:v>
                </c:pt>
                <c:pt idx="4">
                  <c:v>0.0311893603546549</c:v>
                </c:pt>
                <c:pt idx="5">
                  <c:v>0.0314629512349588</c:v>
                </c:pt>
                <c:pt idx="6">
                  <c:v>0.0317365421152628</c:v>
                </c:pt>
                <c:pt idx="7">
                  <c:v>0.0320101329955668</c:v>
                </c:pt>
                <c:pt idx="8">
                  <c:v>0.0322837238758708</c:v>
                </c:pt>
                <c:pt idx="9">
                  <c:v>0.0325573147561748</c:v>
                </c:pt>
                <c:pt idx="10">
                  <c:v>0.0328309056364788</c:v>
                </c:pt>
                <c:pt idx="11">
                  <c:v>0.0331044965167828</c:v>
                </c:pt>
                <c:pt idx="12">
                  <c:v>0.0333780873970868</c:v>
                </c:pt>
                <c:pt idx="13">
                  <c:v>0.0336516782773908</c:v>
                </c:pt>
                <c:pt idx="14">
                  <c:v>0.0339252691576948</c:v>
                </c:pt>
                <c:pt idx="15">
                  <c:v>0.0341988600379987</c:v>
                </c:pt>
                <c:pt idx="16">
                  <c:v>0.0344724509183027</c:v>
                </c:pt>
                <c:pt idx="17">
                  <c:v>0.0347460417986067</c:v>
                </c:pt>
                <c:pt idx="18">
                  <c:v>0.0350196326789107</c:v>
                </c:pt>
                <c:pt idx="19">
                  <c:v>0.0352932235592147</c:v>
                </c:pt>
                <c:pt idx="20">
                  <c:v>0.0355668144395187</c:v>
                </c:pt>
                <c:pt idx="21">
                  <c:v>0.0358404053198227</c:v>
                </c:pt>
                <c:pt idx="22">
                  <c:v>0.0361139962001267</c:v>
                </c:pt>
                <c:pt idx="23">
                  <c:v>0.0363875870804307</c:v>
                </c:pt>
                <c:pt idx="24">
                  <c:v>0.0366611779607347</c:v>
                </c:pt>
                <c:pt idx="25">
                  <c:v>0.0369347688410386</c:v>
                </c:pt>
                <c:pt idx="26">
                  <c:v>0.0372083597213426</c:v>
                </c:pt>
                <c:pt idx="27">
                  <c:v>0.0374819506016466</c:v>
                </c:pt>
                <c:pt idx="28">
                  <c:v>0.0377555414819506</c:v>
                </c:pt>
                <c:pt idx="29">
                  <c:v>0.0380291323622546</c:v>
                </c:pt>
                <c:pt idx="30">
                  <c:v>0.0383027232425586</c:v>
                </c:pt>
                <c:pt idx="31">
                  <c:v>0.0385763141228626</c:v>
                </c:pt>
                <c:pt idx="32">
                  <c:v>0.0388499050031666</c:v>
                </c:pt>
                <c:pt idx="33">
                  <c:v>0.0391234958834706</c:v>
                </c:pt>
                <c:pt idx="34">
                  <c:v>0.0393970867637746</c:v>
                </c:pt>
                <c:pt idx="35">
                  <c:v>0.0396706776440785</c:v>
                </c:pt>
                <c:pt idx="36">
                  <c:v>0.0399442685243825</c:v>
                </c:pt>
                <c:pt idx="37">
                  <c:v>0.0402178594046865</c:v>
                </c:pt>
                <c:pt idx="38">
                  <c:v>0.0404914502849905</c:v>
                </c:pt>
                <c:pt idx="39">
                  <c:v>0.0407650411652945</c:v>
                </c:pt>
                <c:pt idx="40">
                  <c:v>0.0410386320455985</c:v>
                </c:pt>
                <c:pt idx="41">
                  <c:v>0.0413122229259025</c:v>
                </c:pt>
                <c:pt idx="42">
                  <c:v>0.0415858138062065</c:v>
                </c:pt>
                <c:pt idx="43">
                  <c:v>0.0418594046865105</c:v>
                </c:pt>
                <c:pt idx="44">
                  <c:v>0.0421329955668145</c:v>
                </c:pt>
                <c:pt idx="45">
                  <c:v>0.0424065864471184</c:v>
                </c:pt>
                <c:pt idx="46">
                  <c:v>0.0426801773274224</c:v>
                </c:pt>
                <c:pt idx="47">
                  <c:v>0.0429537682077264</c:v>
                </c:pt>
                <c:pt idx="48">
                  <c:v>0.0432273590880304</c:v>
                </c:pt>
                <c:pt idx="49">
                  <c:v>0.0435009499683344</c:v>
                </c:pt>
                <c:pt idx="50">
                  <c:v>0.0437745408486384</c:v>
                </c:pt>
                <c:pt idx="51">
                  <c:v>0.0440481317289424</c:v>
                </c:pt>
                <c:pt idx="52">
                  <c:v>0.0443217226092464</c:v>
                </c:pt>
                <c:pt idx="53">
                  <c:v>0.0445953134895504</c:v>
                </c:pt>
                <c:pt idx="54">
                  <c:v>0.0448689043698543</c:v>
                </c:pt>
                <c:pt idx="55">
                  <c:v>0.0451424952501583</c:v>
                </c:pt>
                <c:pt idx="56">
                  <c:v>0.0454160861304623</c:v>
                </c:pt>
                <c:pt idx="57">
                  <c:v>0.0456896770107663</c:v>
                </c:pt>
                <c:pt idx="58">
                  <c:v>0.0459632678910703</c:v>
                </c:pt>
                <c:pt idx="59">
                  <c:v>0.0462368587713743</c:v>
                </c:pt>
                <c:pt idx="60">
                  <c:v>0.0465104496516783</c:v>
                </c:pt>
                <c:pt idx="61">
                  <c:v>0.0467840405319823</c:v>
                </c:pt>
                <c:pt idx="62">
                  <c:v>0.0470576314122863</c:v>
                </c:pt>
                <c:pt idx="63">
                  <c:v>0.0473312222925903</c:v>
                </c:pt>
                <c:pt idx="64">
                  <c:v>0.0476048131728942</c:v>
                </c:pt>
                <c:pt idx="65">
                  <c:v>0.0478784040531982</c:v>
                </c:pt>
                <c:pt idx="66">
                  <c:v>0.0481519949335022</c:v>
                </c:pt>
                <c:pt idx="67">
                  <c:v>0.0484255858138062</c:v>
                </c:pt>
                <c:pt idx="68">
                  <c:v>0.0486991766941102</c:v>
                </c:pt>
                <c:pt idx="69">
                  <c:v>0.0489727675744142</c:v>
                </c:pt>
                <c:pt idx="70">
                  <c:v>0.0492463584547182</c:v>
                </c:pt>
                <c:pt idx="71">
                  <c:v>0.0495199493350222</c:v>
                </c:pt>
                <c:pt idx="72">
                  <c:v>0.0497935402153262</c:v>
                </c:pt>
                <c:pt idx="73">
                  <c:v>0.0500671310956302</c:v>
                </c:pt>
                <c:pt idx="74">
                  <c:v>0.0503407219759341</c:v>
                </c:pt>
                <c:pt idx="75">
                  <c:v>0.0506143128562381</c:v>
                </c:pt>
                <c:pt idx="76">
                  <c:v>0.0508879037365421</c:v>
                </c:pt>
                <c:pt idx="77">
                  <c:v>0.0511614946168461</c:v>
                </c:pt>
                <c:pt idx="78">
                  <c:v>0.0514350854971501</c:v>
                </c:pt>
                <c:pt idx="79">
                  <c:v>0.0517086763774541</c:v>
                </c:pt>
                <c:pt idx="80">
                  <c:v>0.0519822672577581</c:v>
                </c:pt>
                <c:pt idx="81">
                  <c:v>0.0522558581380621</c:v>
                </c:pt>
                <c:pt idx="82">
                  <c:v>0.0525294490183661</c:v>
                </c:pt>
                <c:pt idx="83">
                  <c:v>0.0528030398986701</c:v>
                </c:pt>
                <c:pt idx="84">
                  <c:v>0.053076630778974</c:v>
                </c:pt>
                <c:pt idx="85">
                  <c:v>0.053350221659278</c:v>
                </c:pt>
                <c:pt idx="86">
                  <c:v>0.053623812539582</c:v>
                </c:pt>
                <c:pt idx="87">
                  <c:v>0.053897403419886</c:v>
                </c:pt>
                <c:pt idx="88">
                  <c:v>0.05417099430019</c:v>
                </c:pt>
                <c:pt idx="89">
                  <c:v>0.054444585180494</c:v>
                </c:pt>
                <c:pt idx="90">
                  <c:v>0.054718176060798</c:v>
                </c:pt>
                <c:pt idx="91">
                  <c:v>0.054991766941102</c:v>
                </c:pt>
                <c:pt idx="92">
                  <c:v>0.055265357821406</c:v>
                </c:pt>
                <c:pt idx="93">
                  <c:v>0.05553894870171</c:v>
                </c:pt>
                <c:pt idx="94">
                  <c:v>0.0558125395820139</c:v>
                </c:pt>
                <c:pt idx="95">
                  <c:v>0.0560861304623179</c:v>
                </c:pt>
                <c:pt idx="96">
                  <c:v>0.0563597213426219</c:v>
                </c:pt>
                <c:pt idx="97">
                  <c:v>0.0566333122229259</c:v>
                </c:pt>
                <c:pt idx="98">
                  <c:v>0.0569069031032299</c:v>
                </c:pt>
                <c:pt idx="99">
                  <c:v>0.0571804939835339</c:v>
                </c:pt>
                <c:pt idx="100">
                  <c:v>0.05745408486383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ccelerazione"</c:f>
              <c:strCache>
                <c:ptCount val="1"/>
                <c:pt idx="0">
                  <c:v>accelerazion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square"/>
            <c:size val="2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A$13:$A$113</c:f>
              <c:numCache>
                <c:formatCode>General</c:formatCode>
                <c:ptCount val="101"/>
                <c:pt idx="0">
                  <c:v>330</c:v>
                </c:pt>
                <c:pt idx="1">
                  <c:v>333</c:v>
                </c:pt>
                <c:pt idx="2">
                  <c:v>336</c:v>
                </c:pt>
                <c:pt idx="3">
                  <c:v>339</c:v>
                </c:pt>
                <c:pt idx="4">
                  <c:v>342</c:v>
                </c:pt>
                <c:pt idx="5">
                  <c:v>345</c:v>
                </c:pt>
                <c:pt idx="6">
                  <c:v>348</c:v>
                </c:pt>
                <c:pt idx="7">
                  <c:v>351</c:v>
                </c:pt>
                <c:pt idx="8">
                  <c:v>354</c:v>
                </c:pt>
                <c:pt idx="9">
                  <c:v>357</c:v>
                </c:pt>
                <c:pt idx="10">
                  <c:v>360</c:v>
                </c:pt>
                <c:pt idx="11">
                  <c:v>363</c:v>
                </c:pt>
                <c:pt idx="12">
                  <c:v>366</c:v>
                </c:pt>
                <c:pt idx="13">
                  <c:v>369</c:v>
                </c:pt>
                <c:pt idx="14">
                  <c:v>372</c:v>
                </c:pt>
                <c:pt idx="15">
                  <c:v>375</c:v>
                </c:pt>
                <c:pt idx="16">
                  <c:v>378</c:v>
                </c:pt>
                <c:pt idx="17">
                  <c:v>381</c:v>
                </c:pt>
                <c:pt idx="18">
                  <c:v>384</c:v>
                </c:pt>
                <c:pt idx="19">
                  <c:v>387</c:v>
                </c:pt>
                <c:pt idx="20">
                  <c:v>390</c:v>
                </c:pt>
                <c:pt idx="21">
                  <c:v>393</c:v>
                </c:pt>
                <c:pt idx="22">
                  <c:v>396</c:v>
                </c:pt>
                <c:pt idx="23">
                  <c:v>399</c:v>
                </c:pt>
                <c:pt idx="24">
                  <c:v>402</c:v>
                </c:pt>
                <c:pt idx="25">
                  <c:v>405</c:v>
                </c:pt>
                <c:pt idx="26">
                  <c:v>408</c:v>
                </c:pt>
                <c:pt idx="27">
                  <c:v>411</c:v>
                </c:pt>
                <c:pt idx="28">
                  <c:v>414</c:v>
                </c:pt>
                <c:pt idx="29">
                  <c:v>417</c:v>
                </c:pt>
                <c:pt idx="30">
                  <c:v>420</c:v>
                </c:pt>
                <c:pt idx="31">
                  <c:v>423</c:v>
                </c:pt>
                <c:pt idx="32">
                  <c:v>426</c:v>
                </c:pt>
                <c:pt idx="33">
                  <c:v>429</c:v>
                </c:pt>
                <c:pt idx="34">
                  <c:v>432</c:v>
                </c:pt>
                <c:pt idx="35">
                  <c:v>435</c:v>
                </c:pt>
                <c:pt idx="36">
                  <c:v>438</c:v>
                </c:pt>
                <c:pt idx="37">
                  <c:v>441</c:v>
                </c:pt>
                <c:pt idx="38">
                  <c:v>444</c:v>
                </c:pt>
                <c:pt idx="39">
                  <c:v>447</c:v>
                </c:pt>
                <c:pt idx="40">
                  <c:v>450</c:v>
                </c:pt>
                <c:pt idx="41">
                  <c:v>453</c:v>
                </c:pt>
                <c:pt idx="42">
                  <c:v>456</c:v>
                </c:pt>
                <c:pt idx="43">
                  <c:v>459</c:v>
                </c:pt>
                <c:pt idx="44">
                  <c:v>462</c:v>
                </c:pt>
                <c:pt idx="45">
                  <c:v>465</c:v>
                </c:pt>
                <c:pt idx="46">
                  <c:v>468</c:v>
                </c:pt>
                <c:pt idx="47">
                  <c:v>471</c:v>
                </c:pt>
                <c:pt idx="48">
                  <c:v>474</c:v>
                </c:pt>
                <c:pt idx="49">
                  <c:v>477</c:v>
                </c:pt>
                <c:pt idx="50">
                  <c:v>480</c:v>
                </c:pt>
                <c:pt idx="51">
                  <c:v>483</c:v>
                </c:pt>
                <c:pt idx="52">
                  <c:v>486</c:v>
                </c:pt>
                <c:pt idx="53">
                  <c:v>489</c:v>
                </c:pt>
                <c:pt idx="54">
                  <c:v>492</c:v>
                </c:pt>
                <c:pt idx="55">
                  <c:v>495</c:v>
                </c:pt>
                <c:pt idx="56">
                  <c:v>498</c:v>
                </c:pt>
                <c:pt idx="57">
                  <c:v>501</c:v>
                </c:pt>
                <c:pt idx="58">
                  <c:v>504</c:v>
                </c:pt>
                <c:pt idx="59">
                  <c:v>507</c:v>
                </c:pt>
                <c:pt idx="60">
                  <c:v>510</c:v>
                </c:pt>
                <c:pt idx="61">
                  <c:v>513</c:v>
                </c:pt>
                <c:pt idx="62">
                  <c:v>516</c:v>
                </c:pt>
                <c:pt idx="63">
                  <c:v>519</c:v>
                </c:pt>
                <c:pt idx="64">
                  <c:v>522</c:v>
                </c:pt>
                <c:pt idx="65">
                  <c:v>525</c:v>
                </c:pt>
                <c:pt idx="66">
                  <c:v>528</c:v>
                </c:pt>
                <c:pt idx="67">
                  <c:v>531</c:v>
                </c:pt>
                <c:pt idx="68">
                  <c:v>534</c:v>
                </c:pt>
                <c:pt idx="69">
                  <c:v>537</c:v>
                </c:pt>
                <c:pt idx="70">
                  <c:v>540</c:v>
                </c:pt>
                <c:pt idx="71">
                  <c:v>543</c:v>
                </c:pt>
                <c:pt idx="72">
                  <c:v>546</c:v>
                </c:pt>
                <c:pt idx="73">
                  <c:v>549</c:v>
                </c:pt>
                <c:pt idx="74">
                  <c:v>552</c:v>
                </c:pt>
                <c:pt idx="75">
                  <c:v>555</c:v>
                </c:pt>
                <c:pt idx="76">
                  <c:v>558</c:v>
                </c:pt>
                <c:pt idx="77">
                  <c:v>561</c:v>
                </c:pt>
                <c:pt idx="78">
                  <c:v>564</c:v>
                </c:pt>
                <c:pt idx="79">
                  <c:v>567</c:v>
                </c:pt>
                <c:pt idx="80">
                  <c:v>570</c:v>
                </c:pt>
                <c:pt idx="81">
                  <c:v>573</c:v>
                </c:pt>
                <c:pt idx="82">
                  <c:v>576</c:v>
                </c:pt>
                <c:pt idx="83">
                  <c:v>579</c:v>
                </c:pt>
                <c:pt idx="84">
                  <c:v>582</c:v>
                </c:pt>
                <c:pt idx="85">
                  <c:v>585</c:v>
                </c:pt>
                <c:pt idx="86">
                  <c:v>588</c:v>
                </c:pt>
                <c:pt idx="87">
                  <c:v>591</c:v>
                </c:pt>
                <c:pt idx="88">
                  <c:v>594</c:v>
                </c:pt>
                <c:pt idx="89">
                  <c:v>597</c:v>
                </c:pt>
                <c:pt idx="90">
                  <c:v>600</c:v>
                </c:pt>
                <c:pt idx="91">
                  <c:v>603</c:v>
                </c:pt>
                <c:pt idx="92">
                  <c:v>606</c:v>
                </c:pt>
                <c:pt idx="93">
                  <c:v>609</c:v>
                </c:pt>
                <c:pt idx="94">
                  <c:v>612</c:v>
                </c:pt>
                <c:pt idx="95">
                  <c:v>615</c:v>
                </c:pt>
                <c:pt idx="96">
                  <c:v>618</c:v>
                </c:pt>
                <c:pt idx="97">
                  <c:v>621</c:v>
                </c:pt>
                <c:pt idx="98">
                  <c:v>624</c:v>
                </c:pt>
                <c:pt idx="99">
                  <c:v>627</c:v>
                </c:pt>
                <c:pt idx="100">
                  <c:v>630</c:v>
                </c:pt>
              </c:numCache>
            </c:numRef>
          </c:xVal>
          <c:yVal>
            <c:numRef>
              <c:f>Foglio3!$E$13:$E$113</c:f>
              <c:numCache>
                <c:formatCode>General</c:formatCode>
                <c:ptCount val="101"/>
                <c:pt idx="0">
                  <c:v>0.0261970233501028</c:v>
                </c:pt>
                <c:pt idx="1">
                  <c:v>0.0271218901266788</c:v>
                </c:pt>
                <c:pt idx="2">
                  <c:v>0.0280617601143391</c:v>
                </c:pt>
                <c:pt idx="3">
                  <c:v>0.0290168004041947</c:v>
                </c:pt>
                <c:pt idx="4">
                  <c:v>0.0299871772509391</c:v>
                </c:pt>
                <c:pt idx="5">
                  <c:v>0.0309730561092138</c:v>
                </c:pt>
                <c:pt idx="6">
                  <c:v>0.0319746016680935</c:v>
                </c:pt>
                <c:pt idx="7">
                  <c:v>0.0329919778838025</c:v>
                </c:pt>
                <c:pt idx="8">
                  <c:v>0.0340253480107681</c:v>
                </c:pt>
                <c:pt idx="9">
                  <c:v>0.0350748746311072</c:v>
                </c:pt>
                <c:pt idx="10">
                  <c:v>0.0361407196826398</c:v>
                </c:pt>
                <c:pt idx="11">
                  <c:v>0.0372230444855126</c:v>
                </c:pt>
                <c:pt idx="12">
                  <c:v>0.0383220097675134</c:v>
                </c:pt>
                <c:pt idx="13">
                  <c:v>0.039437775688151</c:v>
                </c:pt>
                <c:pt idx="14">
                  <c:v>0.0405705018615695</c:v>
                </c:pt>
                <c:pt idx="15">
                  <c:v>0.0417203473783628</c:v>
                </c:pt>
                <c:pt idx="16">
                  <c:v>0.0428874708263505</c:v>
                </c:pt>
                <c:pt idx="17">
                  <c:v>0.0440720303103723</c:v>
                </c:pt>
                <c:pt idx="18">
                  <c:v>0.0452741834711542</c:v>
                </c:pt>
                <c:pt idx="19">
                  <c:v>0.0464940875032974</c:v>
                </c:pt>
                <c:pt idx="20">
                  <c:v>0.0477318991724371</c:v>
                </c:pt>
                <c:pt idx="21">
                  <c:v>0.0489877748316152</c:v>
                </c:pt>
                <c:pt idx="22">
                  <c:v>0.0502618704369089</c:v>
                </c:pt>
                <c:pt idx="23">
                  <c:v>0.0515543415623537</c:v>
                </c:pt>
                <c:pt idx="24">
                  <c:v>0.0528653434141994</c:v>
                </c:pt>
                <c:pt idx="25">
                  <c:v>0.0541950308445316</c:v>
                </c:pt>
                <c:pt idx="26">
                  <c:v>0.0555435583642918</c:v>
                </c:pt>
                <c:pt idx="27">
                  <c:v>0.056911080155729</c:v>
                </c:pt>
                <c:pt idx="28">
                  <c:v>0.0582977500843078</c:v>
                </c:pt>
                <c:pt idx="29">
                  <c:v>0.0597037217101044</c:v>
                </c:pt>
                <c:pt idx="30">
                  <c:v>0.0611291482987125</c:v>
                </c:pt>
                <c:pt idx="31">
                  <c:v>0.0625741828316868</c:v>
                </c:pt>
                <c:pt idx="32">
                  <c:v>0.0640389780165437</c:v>
                </c:pt>
                <c:pt idx="33">
                  <c:v>0.0655236862963433</c:v>
                </c:pt>
                <c:pt idx="34">
                  <c:v>0.0670284598588718</c:v>
                </c:pt>
                <c:pt idx="35">
                  <c:v>0.0685534506454446</c:v>
                </c:pt>
                <c:pt idx="36">
                  <c:v>0.0700988103593461</c:v>
                </c:pt>
                <c:pt idx="37">
                  <c:v>0.0716646904739268</c:v>
                </c:pt>
                <c:pt idx="38">
                  <c:v>0.0732512422403711</c:v>
                </c:pt>
                <c:pt idx="39">
                  <c:v>0.0748586166951524</c:v>
                </c:pt>
                <c:pt idx="40">
                  <c:v>0.0764869646671904</c:v>
                </c:pt>
                <c:pt idx="41">
                  <c:v>0.0781364367847233</c:v>
                </c:pt>
                <c:pt idx="42">
                  <c:v>0.0798071834819096</c:v>
                </c:pt>
                <c:pt idx="43">
                  <c:v>0.0814993550051706</c:v>
                </c:pt>
                <c:pt idx="44">
                  <c:v>0.0832131014192852</c:v>
                </c:pt>
                <c:pt idx="45">
                  <c:v>0.0849485726132501</c:v>
                </c:pt>
                <c:pt idx="46">
                  <c:v>0.0867059183059131</c:v>
                </c:pt>
                <c:pt idx="47">
                  <c:v>0.0884852880513925</c:v>
                </c:pt>
                <c:pt idx="48">
                  <c:v>0.0902868312442896</c:v>
                </c:pt>
                <c:pt idx="49">
                  <c:v>0.0921106971247053</c:v>
                </c:pt>
                <c:pt idx="50">
                  <c:v>0.0939570347830678</c:v>
                </c:pt>
                <c:pt idx="51">
                  <c:v>0.0958259931647813</c:v>
                </c:pt>
                <c:pt idx="52">
                  <c:v>0.0977177210747019</c:v>
                </c:pt>
                <c:pt idx="53">
                  <c:v>0.0996323671814485</c:v>
                </c:pt>
                <c:pt idx="54">
                  <c:v>0.101570080021557</c:v>
                </c:pt>
                <c:pt idx="55">
                  <c:v>0.103531008003483</c:v>
                </c:pt>
                <c:pt idx="56">
                  <c:v>0.105515299411457</c:v>
                </c:pt>
                <c:pt idx="57">
                  <c:v>0.107523102409209</c:v>
                </c:pt>
                <c:pt idx="58">
                  <c:v>0.10955456504355</c:v>
                </c:pt>
                <c:pt idx="59">
                  <c:v>0.111609835247832</c:v>
                </c:pt>
                <c:pt idx="60">
                  <c:v>0.113689060845288</c:v>
                </c:pt>
                <c:pt idx="61">
                  <c:v>0.115792389552248</c:v>
                </c:pt>
                <c:pt idx="62">
                  <c:v>0.117919968981249</c:v>
                </c:pt>
                <c:pt idx="63">
                  <c:v>0.120071946644034</c:v>
                </c:pt>
                <c:pt idx="64">
                  <c:v>0.122248469954448</c:v>
                </c:pt>
                <c:pt idx="65">
                  <c:v>0.124449686231238</c:v>
                </c:pt>
                <c:pt idx="66">
                  <c:v>0.12667574270075</c:v>
                </c:pt>
                <c:pt idx="67">
                  <c:v>0.128926786499541</c:v>
                </c:pt>
                <c:pt idx="68">
                  <c:v>0.131202964676903</c:v>
                </c:pt>
                <c:pt idx="69">
                  <c:v>0.1335044241973</c:v>
                </c:pt>
                <c:pt idx="70">
                  <c:v>0.135831311942721</c:v>
                </c:pt>
                <c:pt idx="71">
                  <c:v>0.138183774714963</c:v>
                </c:pt>
                <c:pt idx="72">
                  <c:v>0.140561959237832</c:v>
                </c:pt>
                <c:pt idx="73">
                  <c:v>0.142966012159271</c:v>
                </c:pt>
                <c:pt idx="74">
                  <c:v>0.145396080053428</c:v>
                </c:pt>
                <c:pt idx="75">
                  <c:v>0.147852309422645</c:v>
                </c:pt>
                <c:pt idx="76">
                  <c:v>0.150334846699389</c:v>
                </c:pt>
                <c:pt idx="77">
                  <c:v>0.152843838248124</c:v>
                </c:pt>
                <c:pt idx="78">
                  <c:v>0.155379430367115</c:v>
                </c:pt>
                <c:pt idx="79">
                  <c:v>0.157941769290182</c:v>
                </c:pt>
                <c:pt idx="80">
                  <c:v>0.160531001188395</c:v>
                </c:pt>
                <c:pt idx="81">
                  <c:v>0.163147272171717</c:v>
                </c:pt>
                <c:pt idx="82">
                  <c:v>0.165790728290594</c:v>
                </c:pt>
                <c:pt idx="83">
                  <c:v>0.1684615155375</c:v>
                </c:pt>
                <c:pt idx="84">
                  <c:v>0.171159779848428</c:v>
                </c:pt>
                <c:pt idx="85">
                  <c:v>0.17388566710434</c:v>
                </c:pt>
                <c:pt idx="86">
                  <c:v>0.17663932313257</c:v>
                </c:pt>
                <c:pt idx="87">
                  <c:v>0.179420893708185</c:v>
                </c:pt>
                <c:pt idx="88">
                  <c:v>0.182230524555305</c:v>
                </c:pt>
                <c:pt idx="89">
                  <c:v>0.185068361348386</c:v>
                </c:pt>
                <c:pt idx="90">
                  <c:v>0.187934549713455</c:v>
                </c:pt>
                <c:pt idx="91">
                  <c:v>0.190829235229322</c:v>
                </c:pt>
                <c:pt idx="92">
                  <c:v>0.193752563428743</c:v>
                </c:pt>
                <c:pt idx="93">
                  <c:v>0.196704679799557</c:v>
                </c:pt>
                <c:pt idx="94">
                  <c:v>0.199685729785789</c:v>
                </c:pt>
                <c:pt idx="95">
                  <c:v>0.202695858788714</c:v>
                </c:pt>
                <c:pt idx="96">
                  <c:v>0.205735212167897</c:v>
                </c:pt>
                <c:pt idx="97">
                  <c:v>0.208803935242201</c:v>
                </c:pt>
                <c:pt idx="98">
                  <c:v>0.211902173290765</c:v>
                </c:pt>
                <c:pt idx="99">
                  <c:v>0.215030071553953</c:v>
                </c:pt>
                <c:pt idx="100">
                  <c:v>0.21818777523427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otale"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3!$A$13:$A$113</c:f>
              <c:numCache>
                <c:formatCode>General</c:formatCode>
                <c:ptCount val="101"/>
                <c:pt idx="0">
                  <c:v>330</c:v>
                </c:pt>
                <c:pt idx="1">
                  <c:v>333</c:v>
                </c:pt>
                <c:pt idx="2">
                  <c:v>336</c:v>
                </c:pt>
                <c:pt idx="3">
                  <c:v>339</c:v>
                </c:pt>
                <c:pt idx="4">
                  <c:v>342</c:v>
                </c:pt>
                <c:pt idx="5">
                  <c:v>345</c:v>
                </c:pt>
                <c:pt idx="6">
                  <c:v>348</c:v>
                </c:pt>
                <c:pt idx="7">
                  <c:v>351</c:v>
                </c:pt>
                <c:pt idx="8">
                  <c:v>354</c:v>
                </c:pt>
                <c:pt idx="9">
                  <c:v>357</c:v>
                </c:pt>
                <c:pt idx="10">
                  <c:v>360</c:v>
                </c:pt>
                <c:pt idx="11">
                  <c:v>363</c:v>
                </c:pt>
                <c:pt idx="12">
                  <c:v>366</c:v>
                </c:pt>
                <c:pt idx="13">
                  <c:v>369</c:v>
                </c:pt>
                <c:pt idx="14">
                  <c:v>372</c:v>
                </c:pt>
                <c:pt idx="15">
                  <c:v>375</c:v>
                </c:pt>
                <c:pt idx="16">
                  <c:v>378</c:v>
                </c:pt>
                <c:pt idx="17">
                  <c:v>381</c:v>
                </c:pt>
                <c:pt idx="18">
                  <c:v>384</c:v>
                </c:pt>
                <c:pt idx="19">
                  <c:v>387</c:v>
                </c:pt>
                <c:pt idx="20">
                  <c:v>390</c:v>
                </c:pt>
                <c:pt idx="21">
                  <c:v>393</c:v>
                </c:pt>
                <c:pt idx="22">
                  <c:v>396</c:v>
                </c:pt>
                <c:pt idx="23">
                  <c:v>399</c:v>
                </c:pt>
                <c:pt idx="24">
                  <c:v>402</c:v>
                </c:pt>
                <c:pt idx="25">
                  <c:v>405</c:v>
                </c:pt>
                <c:pt idx="26">
                  <c:v>408</c:v>
                </c:pt>
                <c:pt idx="27">
                  <c:v>411</c:v>
                </c:pt>
                <c:pt idx="28">
                  <c:v>414</c:v>
                </c:pt>
                <c:pt idx="29">
                  <c:v>417</c:v>
                </c:pt>
                <c:pt idx="30">
                  <c:v>420</c:v>
                </c:pt>
                <c:pt idx="31">
                  <c:v>423</c:v>
                </c:pt>
                <c:pt idx="32">
                  <c:v>426</c:v>
                </c:pt>
                <c:pt idx="33">
                  <c:v>429</c:v>
                </c:pt>
                <c:pt idx="34">
                  <c:v>432</c:v>
                </c:pt>
                <c:pt idx="35">
                  <c:v>435</c:v>
                </c:pt>
                <c:pt idx="36">
                  <c:v>438</c:v>
                </c:pt>
                <c:pt idx="37">
                  <c:v>441</c:v>
                </c:pt>
                <c:pt idx="38">
                  <c:v>444</c:v>
                </c:pt>
                <c:pt idx="39">
                  <c:v>447</c:v>
                </c:pt>
                <c:pt idx="40">
                  <c:v>450</c:v>
                </c:pt>
                <c:pt idx="41">
                  <c:v>453</c:v>
                </c:pt>
                <c:pt idx="42">
                  <c:v>456</c:v>
                </c:pt>
                <c:pt idx="43">
                  <c:v>459</c:v>
                </c:pt>
                <c:pt idx="44">
                  <c:v>462</c:v>
                </c:pt>
                <c:pt idx="45">
                  <c:v>465</c:v>
                </c:pt>
                <c:pt idx="46">
                  <c:v>468</c:v>
                </c:pt>
                <c:pt idx="47">
                  <c:v>471</c:v>
                </c:pt>
                <c:pt idx="48">
                  <c:v>474</c:v>
                </c:pt>
                <c:pt idx="49">
                  <c:v>477</c:v>
                </c:pt>
                <c:pt idx="50">
                  <c:v>480</c:v>
                </c:pt>
                <c:pt idx="51">
                  <c:v>483</c:v>
                </c:pt>
                <c:pt idx="52">
                  <c:v>486</c:v>
                </c:pt>
                <c:pt idx="53">
                  <c:v>489</c:v>
                </c:pt>
                <c:pt idx="54">
                  <c:v>492</c:v>
                </c:pt>
                <c:pt idx="55">
                  <c:v>495</c:v>
                </c:pt>
                <c:pt idx="56">
                  <c:v>498</c:v>
                </c:pt>
                <c:pt idx="57">
                  <c:v>501</c:v>
                </c:pt>
                <c:pt idx="58">
                  <c:v>504</c:v>
                </c:pt>
                <c:pt idx="59">
                  <c:v>507</c:v>
                </c:pt>
                <c:pt idx="60">
                  <c:v>510</c:v>
                </c:pt>
                <c:pt idx="61">
                  <c:v>513</c:v>
                </c:pt>
                <c:pt idx="62">
                  <c:v>516</c:v>
                </c:pt>
                <c:pt idx="63">
                  <c:v>519</c:v>
                </c:pt>
                <c:pt idx="64">
                  <c:v>522</c:v>
                </c:pt>
                <c:pt idx="65">
                  <c:v>525</c:v>
                </c:pt>
                <c:pt idx="66">
                  <c:v>528</c:v>
                </c:pt>
                <c:pt idx="67">
                  <c:v>531</c:v>
                </c:pt>
                <c:pt idx="68">
                  <c:v>534</c:v>
                </c:pt>
                <c:pt idx="69">
                  <c:v>537</c:v>
                </c:pt>
                <c:pt idx="70">
                  <c:v>540</c:v>
                </c:pt>
                <c:pt idx="71">
                  <c:v>543</c:v>
                </c:pt>
                <c:pt idx="72">
                  <c:v>546</c:v>
                </c:pt>
                <c:pt idx="73">
                  <c:v>549</c:v>
                </c:pt>
                <c:pt idx="74">
                  <c:v>552</c:v>
                </c:pt>
                <c:pt idx="75">
                  <c:v>555</c:v>
                </c:pt>
                <c:pt idx="76">
                  <c:v>558</c:v>
                </c:pt>
                <c:pt idx="77">
                  <c:v>561</c:v>
                </c:pt>
                <c:pt idx="78">
                  <c:v>564</c:v>
                </c:pt>
                <c:pt idx="79">
                  <c:v>567</c:v>
                </c:pt>
                <c:pt idx="80">
                  <c:v>570</c:v>
                </c:pt>
                <c:pt idx="81">
                  <c:v>573</c:v>
                </c:pt>
                <c:pt idx="82">
                  <c:v>576</c:v>
                </c:pt>
                <c:pt idx="83">
                  <c:v>579</c:v>
                </c:pt>
                <c:pt idx="84">
                  <c:v>582</c:v>
                </c:pt>
                <c:pt idx="85">
                  <c:v>585</c:v>
                </c:pt>
                <c:pt idx="86">
                  <c:v>588</c:v>
                </c:pt>
                <c:pt idx="87">
                  <c:v>591</c:v>
                </c:pt>
                <c:pt idx="88">
                  <c:v>594</c:v>
                </c:pt>
                <c:pt idx="89">
                  <c:v>597</c:v>
                </c:pt>
                <c:pt idx="90">
                  <c:v>600</c:v>
                </c:pt>
                <c:pt idx="91">
                  <c:v>603</c:v>
                </c:pt>
                <c:pt idx="92">
                  <c:v>606</c:v>
                </c:pt>
                <c:pt idx="93">
                  <c:v>609</c:v>
                </c:pt>
                <c:pt idx="94">
                  <c:v>612</c:v>
                </c:pt>
                <c:pt idx="95">
                  <c:v>615</c:v>
                </c:pt>
                <c:pt idx="96">
                  <c:v>618</c:v>
                </c:pt>
                <c:pt idx="97">
                  <c:v>621</c:v>
                </c:pt>
                <c:pt idx="98">
                  <c:v>624</c:v>
                </c:pt>
                <c:pt idx="99">
                  <c:v>627</c:v>
                </c:pt>
                <c:pt idx="100">
                  <c:v>630</c:v>
                </c:pt>
              </c:numCache>
            </c:numRef>
          </c:xVal>
          <c:yVal>
            <c:numRef>
              <c:f>Foglio3!$F$13:$F$113</c:f>
              <c:numCache>
                <c:formatCode>General</c:formatCode>
                <c:ptCount val="101"/>
                <c:pt idx="0">
                  <c:v>0.0562920201835417</c:v>
                </c:pt>
                <c:pt idx="1">
                  <c:v>0.0574904778404217</c:v>
                </c:pt>
                <c:pt idx="2">
                  <c:v>0.0587039387083859</c:v>
                </c:pt>
                <c:pt idx="3">
                  <c:v>0.0599325698785456</c:v>
                </c:pt>
                <c:pt idx="4">
                  <c:v>0.061176537605594</c:v>
                </c:pt>
                <c:pt idx="5">
                  <c:v>0.0624360073441726</c:v>
                </c:pt>
                <c:pt idx="6">
                  <c:v>0.0637111437833563</c:v>
                </c:pt>
                <c:pt idx="7">
                  <c:v>0.0650021108793693</c:v>
                </c:pt>
                <c:pt idx="8">
                  <c:v>0.0663090718866389</c:v>
                </c:pt>
                <c:pt idx="9">
                  <c:v>0.067632189387282</c:v>
                </c:pt>
                <c:pt idx="10">
                  <c:v>0.0689716253191186</c:v>
                </c:pt>
                <c:pt idx="11">
                  <c:v>0.0703275410022954</c:v>
                </c:pt>
                <c:pt idx="12">
                  <c:v>0.0717000971646002</c:v>
                </c:pt>
                <c:pt idx="13">
                  <c:v>0.0730894539655418</c:v>
                </c:pt>
                <c:pt idx="14">
                  <c:v>0.0744957710192643</c:v>
                </c:pt>
                <c:pt idx="15">
                  <c:v>0.0759192074163615</c:v>
                </c:pt>
                <c:pt idx="16">
                  <c:v>0.0773599217446532</c:v>
                </c:pt>
                <c:pt idx="17">
                  <c:v>0.078818072108979</c:v>
                </c:pt>
                <c:pt idx="18">
                  <c:v>0.0802938161500649</c:v>
                </c:pt>
                <c:pt idx="19">
                  <c:v>0.0817873110625121</c:v>
                </c:pt>
                <c:pt idx="20">
                  <c:v>0.0832987136119558</c:v>
                </c:pt>
                <c:pt idx="21">
                  <c:v>0.0848281801514379</c:v>
                </c:pt>
                <c:pt idx="22">
                  <c:v>0.0863758666370355</c:v>
                </c:pt>
                <c:pt idx="23">
                  <c:v>0.0879419286427843</c:v>
                </c:pt>
                <c:pt idx="24">
                  <c:v>0.0895265213749341</c:v>
                </c:pt>
                <c:pt idx="25">
                  <c:v>0.0911297996855702</c:v>
                </c:pt>
                <c:pt idx="26">
                  <c:v>0.0927519180856344</c:v>
                </c:pt>
                <c:pt idx="27">
                  <c:v>0.0943930307573756</c:v>
                </c:pt>
                <c:pt idx="28">
                  <c:v>0.0960532915662584</c:v>
                </c:pt>
                <c:pt idx="29">
                  <c:v>0.097732854072359</c:v>
                </c:pt>
                <c:pt idx="30">
                  <c:v>0.0994318715412711</c:v>
                </c:pt>
                <c:pt idx="31">
                  <c:v>0.101150496954549</c:v>
                </c:pt>
                <c:pt idx="32">
                  <c:v>0.10288888301971</c:v>
                </c:pt>
                <c:pt idx="33">
                  <c:v>0.104647182179814</c:v>
                </c:pt>
                <c:pt idx="34">
                  <c:v>0.106425546622646</c:v>
                </c:pt>
                <c:pt idx="35">
                  <c:v>0.108224128289523</c:v>
                </c:pt>
                <c:pt idx="36">
                  <c:v>0.110043078883729</c:v>
                </c:pt>
                <c:pt idx="37">
                  <c:v>0.111882549878613</c:v>
                </c:pt>
                <c:pt idx="38">
                  <c:v>0.113742692525362</c:v>
                </c:pt>
                <c:pt idx="39">
                  <c:v>0.115623657860447</c:v>
                </c:pt>
                <c:pt idx="40">
                  <c:v>0.117525596712789</c:v>
                </c:pt>
                <c:pt idx="41">
                  <c:v>0.119448659710626</c:v>
                </c:pt>
                <c:pt idx="42">
                  <c:v>0.121392997288116</c:v>
                </c:pt>
                <c:pt idx="43">
                  <c:v>0.123358759691681</c:v>
                </c:pt>
                <c:pt idx="44">
                  <c:v>0.1253460969861</c:v>
                </c:pt>
                <c:pt idx="45">
                  <c:v>0.127355159060369</c:v>
                </c:pt>
                <c:pt idx="46">
                  <c:v>0.129386095633336</c:v>
                </c:pt>
                <c:pt idx="47">
                  <c:v>0.131439056259119</c:v>
                </c:pt>
                <c:pt idx="48">
                  <c:v>0.13351419033232</c:v>
                </c:pt>
                <c:pt idx="49">
                  <c:v>0.13561164709304</c:v>
                </c:pt>
                <c:pt idx="50">
                  <c:v>0.137731575631706</c:v>
                </c:pt>
                <c:pt idx="51">
                  <c:v>0.139874124893724</c:v>
                </c:pt>
                <c:pt idx="52">
                  <c:v>0.142039443683948</c:v>
                </c:pt>
                <c:pt idx="53">
                  <c:v>0.144227680670999</c:v>
                </c:pt>
                <c:pt idx="54">
                  <c:v>0.146438984391411</c:v>
                </c:pt>
                <c:pt idx="55">
                  <c:v>0.148673503253641</c:v>
                </c:pt>
                <c:pt idx="56">
                  <c:v>0.150931385541919</c:v>
                </c:pt>
                <c:pt idx="57">
                  <c:v>0.153212779419975</c:v>
                </c:pt>
                <c:pt idx="58">
                  <c:v>0.15551783293462</c:v>
                </c:pt>
                <c:pt idx="59">
                  <c:v>0.157846694019206</c:v>
                </c:pt>
                <c:pt idx="60">
                  <c:v>0.160199510496966</c:v>
                </c:pt>
                <c:pt idx="61">
                  <c:v>0.16257643008423</c:v>
                </c:pt>
                <c:pt idx="62">
                  <c:v>0.164977600393535</c:v>
                </c:pt>
                <c:pt idx="63">
                  <c:v>0.167403168936624</c:v>
                </c:pt>
                <c:pt idx="64">
                  <c:v>0.169853283127343</c:v>
                </c:pt>
                <c:pt idx="65">
                  <c:v>0.172328090284437</c:v>
                </c:pt>
                <c:pt idx="66">
                  <c:v>0.174827737634252</c:v>
                </c:pt>
                <c:pt idx="67">
                  <c:v>0.177352372313347</c:v>
                </c:pt>
                <c:pt idx="68">
                  <c:v>0.179902141371013</c:v>
                </c:pt>
                <c:pt idx="69">
                  <c:v>0.182477191771714</c:v>
                </c:pt>
                <c:pt idx="70">
                  <c:v>0.185077670397439</c:v>
                </c:pt>
                <c:pt idx="71">
                  <c:v>0.187703724049986</c:v>
                </c:pt>
                <c:pt idx="72">
                  <c:v>0.190355499453158</c:v>
                </c:pt>
                <c:pt idx="73">
                  <c:v>0.193033143254901</c:v>
                </c:pt>
                <c:pt idx="74">
                  <c:v>0.195736802029362</c:v>
                </c:pt>
                <c:pt idx="75">
                  <c:v>0.198466622278883</c:v>
                </c:pt>
                <c:pt idx="76">
                  <c:v>0.201222750435931</c:v>
                </c:pt>
                <c:pt idx="77">
                  <c:v>0.20400533286497</c:v>
                </c:pt>
                <c:pt idx="78">
                  <c:v>0.206814515864265</c:v>
                </c:pt>
                <c:pt idx="79">
                  <c:v>0.209650445667636</c:v>
                </c:pt>
                <c:pt idx="80">
                  <c:v>0.212513268446153</c:v>
                </c:pt>
                <c:pt idx="81">
                  <c:v>0.215403130309779</c:v>
                </c:pt>
                <c:pt idx="82">
                  <c:v>0.21832017730896</c:v>
                </c:pt>
                <c:pt idx="83">
                  <c:v>0.22126455543617</c:v>
                </c:pt>
                <c:pt idx="84">
                  <c:v>0.224236410627402</c:v>
                </c:pt>
                <c:pt idx="85">
                  <c:v>0.227235888763618</c:v>
                </c:pt>
                <c:pt idx="86">
                  <c:v>0.230263135672152</c:v>
                </c:pt>
                <c:pt idx="87">
                  <c:v>0.233318297128071</c:v>
                </c:pt>
                <c:pt idx="88">
                  <c:v>0.236401518855495</c:v>
                </c:pt>
                <c:pt idx="89">
                  <c:v>0.23951294652888</c:v>
                </c:pt>
                <c:pt idx="90">
                  <c:v>0.242652725774253</c:v>
                </c:pt>
                <c:pt idx="91">
                  <c:v>0.245821002170424</c:v>
                </c:pt>
                <c:pt idx="92">
                  <c:v>0.249017921250149</c:v>
                </c:pt>
                <c:pt idx="93">
                  <c:v>0.252243628501267</c:v>
                </c:pt>
                <c:pt idx="94">
                  <c:v>0.255498269367803</c:v>
                </c:pt>
                <c:pt idx="95">
                  <c:v>0.258781989251032</c:v>
                </c:pt>
                <c:pt idx="96">
                  <c:v>0.262094933510519</c:v>
                </c:pt>
                <c:pt idx="97">
                  <c:v>0.265437247465127</c:v>
                </c:pt>
                <c:pt idx="98">
                  <c:v>0.268809076393995</c:v>
                </c:pt>
                <c:pt idx="99">
                  <c:v>0.272210565537487</c:v>
                </c:pt>
                <c:pt idx="100">
                  <c:v>0.275641860098117</c:v>
                </c:pt>
              </c:numCache>
            </c:numRef>
          </c:yVal>
          <c:smooth val="1"/>
        </c:ser>
        <c:axId val="4945042"/>
        <c:axId val="16154928"/>
      </c:scatterChart>
      <c:valAx>
        <c:axId val="49450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ametro attuale i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4928"/>
        <c:crossesAt val="0"/>
        <c:crossBetween val="midCat"/>
      </c:valAx>
      <c:valAx>
        <c:axId val="1615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ppie in kg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042"/>
        <c:crossesAt val="0"/>
        <c:crossBetween val="midCat"/>
      </c:valAx>
      <c:spPr>
        <a:gradFill>
          <a:gsLst>
            <a:gs pos="0">
              <a:srgbClr val="5c7373"/>
            </a:gs>
            <a:gs pos="100000">
              <a:srgbClr val="ccffff"/>
            </a:gs>
          </a:gsLst>
          <a:lin ang="5400000"/>
        </a:gradFill>
        <a:ln w="0">
          <a:solidFill>
            <a:srgbClr val="808080"/>
          </a:solidFill>
          <a:custDash>
            <a:ds d="385900" sp="385900"/>
          </a:custDash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4.99"/>
    <col collapsed="false" customWidth="true" hidden="false" outlineLevel="0" max="3" min="3" style="0" width="14.14"/>
    <col collapsed="false" customWidth="true" hidden="false" outlineLevel="0" max="4" min="4" style="0" width="18.56"/>
    <col collapsed="false" customWidth="true" hidden="false" outlineLevel="0" max="5" min="5" style="0" width="15.7"/>
    <col collapsed="false" customWidth="true" hidden="false" outlineLevel="0" max="6" min="6" style="0" width="16.56"/>
    <col collapsed="false" customWidth="true" hidden="false" outlineLevel="0" max="7" min="7" style="0" width="11.42"/>
  </cols>
  <sheetData>
    <row r="1" customFormat="false" ht="17.25" hidden="false" customHeight="true" outlineLevel="0" collapsed="false">
      <c r="A1" s="1" t="s">
        <v>0</v>
      </c>
      <c r="B1" s="2" t="n">
        <v>330</v>
      </c>
      <c r="C1" s="3" t="s">
        <v>1</v>
      </c>
      <c r="D1" s="4" t="s">
        <v>2</v>
      </c>
      <c r="E1" s="3"/>
      <c r="F1" s="5" t="n">
        <v>0.275641860098117</v>
      </c>
      <c r="G1" s="6" t="s">
        <v>3</v>
      </c>
    </row>
    <row r="2" customFormat="false" ht="16.5" hidden="false" customHeight="false" outlineLevel="0" collapsed="false">
      <c r="A2" s="1" t="s">
        <v>4</v>
      </c>
      <c r="B2" s="2" t="n">
        <v>630</v>
      </c>
      <c r="C2" s="3" t="s">
        <v>1</v>
      </c>
      <c r="E2" s="7"/>
      <c r="F2" s="0" t="n">
        <v>2.70404664756253</v>
      </c>
      <c r="G2" s="6" t="s">
        <v>5</v>
      </c>
    </row>
    <row r="3" customFormat="false" ht="16.5" hidden="false" customHeight="false" outlineLevel="0" collapsed="false">
      <c r="A3" s="8" t="s">
        <v>6</v>
      </c>
      <c r="B3" s="2" t="n">
        <v>300</v>
      </c>
      <c r="C3" s="3" t="s">
        <v>7</v>
      </c>
      <c r="D3" s="4" t="s">
        <v>8</v>
      </c>
      <c r="E3" s="9"/>
      <c r="F3" s="10" t="n">
        <v>0.33831676789988</v>
      </c>
      <c r="G3" s="6" t="s">
        <v>9</v>
      </c>
    </row>
    <row r="4" customFormat="false" ht="16.5" hidden="false" customHeight="false" outlineLevel="0" collapsed="false">
      <c r="A4" s="8" t="s">
        <v>10</v>
      </c>
      <c r="B4" s="2" t="n">
        <v>7.895</v>
      </c>
      <c r="D4" s="11" t="s">
        <v>11</v>
      </c>
      <c r="E4" s="12" t="n">
        <v>1196.69359575852</v>
      </c>
      <c r="F4" s="10" t="s">
        <v>12</v>
      </c>
    </row>
    <row r="5" customFormat="false" ht="16.5" hidden="false" customHeight="false" outlineLevel="0" collapsed="false">
      <c r="A5" s="1" t="s">
        <v>13</v>
      </c>
      <c r="B5" s="2" t="n">
        <v>90</v>
      </c>
      <c r="E5" s="13"/>
      <c r="F5" s="10"/>
    </row>
    <row r="6" customFormat="false" ht="15" hidden="false" customHeight="true" outlineLevel="0" collapsed="false">
      <c r="A6" s="1" t="s">
        <v>14</v>
      </c>
      <c r="B6" s="2" t="n">
        <v>0.045</v>
      </c>
      <c r="C6" s="3" t="s">
        <v>15</v>
      </c>
      <c r="D6" s="4"/>
      <c r="E6" s="13"/>
      <c r="F6" s="10"/>
    </row>
    <row r="7" customFormat="false" ht="16.5" hidden="false" customHeight="false" outlineLevel="0" collapsed="false">
      <c r="A7" s="1" t="s">
        <v>16</v>
      </c>
      <c r="B7" s="2" t="n">
        <v>0.42</v>
      </c>
      <c r="C7" s="3" t="s">
        <v>17</v>
      </c>
      <c r="E7" s="13"/>
      <c r="F7" s="10"/>
    </row>
    <row r="8" customFormat="false" ht="14.25" hidden="false" customHeight="true" outlineLevel="0" collapsed="false">
      <c r="A8" s="1" t="s">
        <v>18</v>
      </c>
      <c r="B8" s="2" t="n">
        <v>3</v>
      </c>
      <c r="C8" s="3" t="s">
        <v>19</v>
      </c>
      <c r="E8" s="13"/>
      <c r="F8" s="10"/>
    </row>
    <row r="9" customFormat="false" ht="14.25" hidden="false" customHeight="true" outlineLevel="0" collapsed="false">
      <c r="A9" s="8" t="s">
        <v>20</v>
      </c>
      <c r="B9" s="2" t="n">
        <v>0.8</v>
      </c>
      <c r="C9" s="3" t="s">
        <v>21</v>
      </c>
      <c r="D9" s="14" t="s">
        <v>22</v>
      </c>
      <c r="E9" s="13"/>
      <c r="F9" s="10"/>
    </row>
    <row r="10" customFormat="false" ht="15" hidden="false" customHeight="true" outlineLevel="0" collapsed="false">
      <c r="A10" s="15" t="s">
        <v>23</v>
      </c>
      <c r="B10" s="2" t="n">
        <v>5.6</v>
      </c>
      <c r="C10" s="3" t="s">
        <v>24</v>
      </c>
      <c r="E10" s="13"/>
      <c r="F10" s="10"/>
    </row>
    <row r="11" customFormat="false" ht="12.75" hidden="false" customHeight="true" outlineLevel="0" collapsed="false">
      <c r="A11" s="8" t="s">
        <v>25</v>
      </c>
      <c r="B11" s="16" t="n">
        <v>0.6</v>
      </c>
      <c r="C11" s="17" t="s">
        <v>26</v>
      </c>
      <c r="D11" s="18"/>
      <c r="E11" s="19"/>
      <c r="F11" s="19"/>
    </row>
    <row r="12" customFormat="false" ht="12.75" hidden="false" customHeight="true" outlineLevel="0" collapsed="false">
      <c r="A12" s="2" t="s">
        <v>27</v>
      </c>
      <c r="B12" s="2" t="s">
        <v>28</v>
      </c>
      <c r="C12" s="2" t="s">
        <v>29</v>
      </c>
      <c r="D12" s="2" t="s">
        <v>30</v>
      </c>
      <c r="E12" s="12" t="s">
        <v>31</v>
      </c>
      <c r="F12" s="12" t="s">
        <v>32</v>
      </c>
    </row>
    <row r="13" customFormat="false" ht="12.75" hidden="false" customHeight="false" outlineLevel="0" collapsed="false">
      <c r="A13" s="20" t="n">
        <f aca="false">B1</f>
        <v>330</v>
      </c>
      <c r="B13" s="10" t="n">
        <v>2284.5968646299</v>
      </c>
      <c r="C13" s="10" t="n">
        <v>0.0517382174446834</v>
      </c>
      <c r="D13" s="10" t="n">
        <v>0.0300949968334389</v>
      </c>
      <c r="E13" s="13" t="n">
        <v>0.0261970233501028</v>
      </c>
      <c r="F13" s="10" t="n">
        <v>0.0562920201835417</v>
      </c>
    </row>
    <row r="14" customFormat="false" ht="12.75" hidden="false" customHeight="false" outlineLevel="0" collapsed="false">
      <c r="A14" s="20" t="n">
        <v>333</v>
      </c>
      <c r="B14" s="10" t="n">
        <v>2264.0149108945</v>
      </c>
      <c r="C14" s="10" t="n">
        <v>0.0540517501288124</v>
      </c>
      <c r="D14" s="10" t="n">
        <v>0.0303685877137429</v>
      </c>
      <c r="E14" s="13" t="n">
        <v>0.0271218901266788</v>
      </c>
      <c r="F14" s="10" t="n">
        <v>0.0574904778404217</v>
      </c>
    </row>
    <row r="15" customFormat="false" ht="12.75" hidden="false" customHeight="false" outlineLevel="0" collapsed="false">
      <c r="A15" s="20" t="n">
        <v>336</v>
      </c>
      <c r="B15" s="10" t="n">
        <v>2243.80049204722</v>
      </c>
      <c r="C15" s="10" t="n">
        <v>0.0564286629246505</v>
      </c>
      <c r="D15" s="10" t="n">
        <v>0.0306421785940469</v>
      </c>
      <c r="E15" s="13" t="n">
        <v>0.0280617601143391</v>
      </c>
      <c r="F15" s="10" t="n">
        <v>0.0587039387083859</v>
      </c>
    </row>
    <row r="16" customFormat="false" ht="12.75" hidden="false" customHeight="false" outlineLevel="0" collapsed="false">
      <c r="A16" s="19" t="n">
        <v>339</v>
      </c>
      <c r="B16" s="10" t="n">
        <v>2223.94385052468</v>
      </c>
      <c r="C16" s="10" t="n">
        <v>0.0588701029447477</v>
      </c>
      <c r="D16" s="10" t="n">
        <v>0.0309157694743509</v>
      </c>
      <c r="E16" s="13" t="n">
        <v>0.0290168004041947</v>
      </c>
      <c r="F16" s="10" t="n">
        <v>0.0599325698785456</v>
      </c>
    </row>
    <row r="17" customFormat="false" ht="12.75" hidden="false" customHeight="false" outlineLevel="0" collapsed="false">
      <c r="A17" s="19" t="n">
        <v>342</v>
      </c>
      <c r="B17" s="10" t="n">
        <v>2204.43557113411</v>
      </c>
      <c r="C17" s="10" t="n">
        <v>0.0613772275896585</v>
      </c>
      <c r="D17" s="10" t="n">
        <v>0.0311893603546549</v>
      </c>
      <c r="E17" s="13" t="n">
        <v>0.0299871772509391</v>
      </c>
      <c r="F17" s="10" t="n">
        <v>0.061176537605594</v>
      </c>
    </row>
    <row r="18" customFormat="false" ht="12.75" hidden="false" customHeight="false" outlineLevel="0" collapsed="false">
      <c r="A18" s="19" t="n">
        <v>345</v>
      </c>
      <c r="B18" s="10" t="n">
        <v>2185.26656616773</v>
      </c>
      <c r="C18" s="10" t="n">
        <v>0.0639512045479426</v>
      </c>
      <c r="D18" s="10" t="n">
        <v>0.0314629512349588</v>
      </c>
      <c r="E18" s="13" t="n">
        <v>0.0309730561092138</v>
      </c>
      <c r="F18" s="10" t="n">
        <v>0.0624360073441726</v>
      </c>
    </row>
    <row r="19" customFormat="false" ht="12.75" hidden="false" customHeight="false" outlineLevel="0" collapsed="false">
      <c r="A19" s="19" t="n">
        <v>348</v>
      </c>
      <c r="B19" s="10" t="n">
        <v>2166.42806128697</v>
      </c>
      <c r="C19" s="10" t="n">
        <v>0.0665932117961646</v>
      </c>
      <c r="D19" s="10" t="n">
        <v>0.0317365421152628</v>
      </c>
      <c r="E19" s="13" t="n">
        <v>0.0319746016680935</v>
      </c>
      <c r="F19" s="10" t="n">
        <v>0.0637111437833563</v>
      </c>
    </row>
    <row r="20" customFormat="false" ht="12.75" hidden="false" customHeight="false" outlineLevel="0" collapsed="false">
      <c r="A20" s="19" t="n">
        <v>351</v>
      </c>
      <c r="B20" s="10" t="n">
        <v>2147.91158213068</v>
      </c>
      <c r="C20" s="10" t="n">
        <v>0.069304437598894</v>
      </c>
      <c r="D20" s="10" t="n">
        <v>0.0320101329955668</v>
      </c>
      <c r="E20" s="13" t="n">
        <v>0.0329919778838025</v>
      </c>
      <c r="F20" s="10" t="n">
        <v>0.0650021108793693</v>
      </c>
    </row>
    <row r="21" customFormat="false" ht="12.75" hidden="false" customHeight="false" outlineLevel="0" collapsed="false">
      <c r="A21" s="19" t="n">
        <v>354</v>
      </c>
      <c r="B21" s="10" t="n">
        <v>2129.70894160414</v>
      </c>
      <c r="C21" s="10" t="n">
        <v>0.0720860805087052</v>
      </c>
      <c r="D21" s="10" t="n">
        <v>0.0322837238758708</v>
      </c>
      <c r="E21" s="13" t="n">
        <v>0.0340253480107681</v>
      </c>
      <c r="F21" s="10" t="n">
        <v>0.0663090718866389</v>
      </c>
    </row>
    <row r="22" customFormat="false" ht="12.75" hidden="false" customHeight="false" outlineLevel="0" collapsed="false">
      <c r="A22" s="19" t="n">
        <v>357</v>
      </c>
      <c r="B22" s="10" t="n">
        <v>2111.81222780915</v>
      </c>
      <c r="C22" s="10" t="n">
        <v>0.0749393493661775</v>
      </c>
      <c r="D22" s="10" t="n">
        <v>0.0325573147561748</v>
      </c>
      <c r="E22" s="13" t="n">
        <v>0.0350748746311072</v>
      </c>
      <c r="F22" s="10" t="n">
        <v>0.067632189387282</v>
      </c>
    </row>
    <row r="23" customFormat="false" ht="12.75" hidden="false" customHeight="false" outlineLevel="0" collapsed="false">
      <c r="A23" s="19" t="n">
        <v>360</v>
      </c>
      <c r="B23" s="10" t="n">
        <v>2094.21379257741</v>
      </c>
      <c r="C23" s="10" t="n">
        <v>0.0778654632998953</v>
      </c>
      <c r="D23" s="10" t="n">
        <v>0.0328309056364788</v>
      </c>
      <c r="E23" s="13" t="n">
        <v>0.0361407196826398</v>
      </c>
      <c r="F23" s="10" t="n">
        <v>0.0689716253191186</v>
      </c>
    </row>
    <row r="24" customFormat="false" ht="12.75" hidden="false" customHeight="false" outlineLevel="0" collapsed="false">
      <c r="A24" s="19" t="n">
        <v>363</v>
      </c>
      <c r="B24" s="10" t="n">
        <v>2076.90624057264</v>
      </c>
      <c r="C24" s="10" t="n">
        <v>0.0808656517264477</v>
      </c>
      <c r="D24" s="10" t="n">
        <v>0.0331044965167828</v>
      </c>
      <c r="E24" s="13" t="n">
        <v>0.0372230444855126</v>
      </c>
      <c r="F24" s="10" t="n">
        <v>0.0703275410022954</v>
      </c>
    </row>
    <row r="25" customFormat="false" ht="12.75" hidden="false" customHeight="false" outlineLevel="0" collapsed="false">
      <c r="A25" s="19" t="n">
        <v>366</v>
      </c>
      <c r="B25" s="10" t="n">
        <v>2059.8824189286</v>
      </c>
      <c r="C25" s="10" t="n">
        <v>0.083941154350429</v>
      </c>
      <c r="D25" s="10" t="n">
        <v>0.0333780873970868</v>
      </c>
      <c r="E25" s="13" t="n">
        <v>0.0383220097675134</v>
      </c>
      <c r="F25" s="10" t="n">
        <v>0.0717000971646002</v>
      </c>
    </row>
    <row r="26" customFormat="false" ht="12.75" hidden="false" customHeight="false" outlineLevel="0" collapsed="false">
      <c r="A26" s="19" t="n">
        <v>369</v>
      </c>
      <c r="B26" s="10" t="n">
        <v>2043.13540739259</v>
      </c>
      <c r="C26" s="10" t="n">
        <v>0.0870932211644381</v>
      </c>
      <c r="D26" s="10" t="n">
        <v>0.0336516782773908</v>
      </c>
      <c r="E26" s="13" t="n">
        <v>0.039437775688151</v>
      </c>
      <c r="F26" s="10" t="n">
        <v>0.0730894539655418</v>
      </c>
    </row>
    <row r="27" customFormat="false" ht="12.75" hidden="false" customHeight="false" outlineLevel="0" collapsed="false">
      <c r="A27" s="19" t="n">
        <v>372</v>
      </c>
      <c r="B27" s="10" t="n">
        <v>2026.65850894588</v>
      </c>
      <c r="C27" s="10" t="n">
        <v>0.0903231124490791</v>
      </c>
      <c r="D27" s="10" t="n">
        <v>0.0339252691576948</v>
      </c>
      <c r="E27" s="13" t="n">
        <v>0.0405705018615695</v>
      </c>
      <c r="F27" s="10" t="n">
        <v>0.0744957710192643</v>
      </c>
    </row>
    <row r="28" customFormat="false" ht="12.75" hidden="false" customHeight="false" outlineLevel="0" collapsed="false">
      <c r="A28" s="19" t="n">
        <v>375</v>
      </c>
      <c r="B28" s="10" t="n">
        <v>2010.44524087431</v>
      </c>
      <c r="C28" s="10" t="n">
        <v>0.0936320987729609</v>
      </c>
      <c r="D28" s="10" t="n">
        <v>0.0341988600379987</v>
      </c>
      <c r="E28" s="13" t="n">
        <v>0.0417203473783628</v>
      </c>
      <c r="F28" s="10" t="n">
        <v>0.0759192074163615</v>
      </c>
    </row>
    <row r="29" customFormat="false" ht="12.75" hidden="false" customHeight="false" outlineLevel="0" collapsed="false">
      <c r="A29" s="19" t="n">
        <v>378</v>
      </c>
      <c r="B29" s="10" t="n">
        <v>1994.4893262642</v>
      </c>
      <c r="C29" s="10" t="n">
        <v>0.0970214609926975</v>
      </c>
      <c r="D29" s="10" t="n">
        <v>0.0344724509183027</v>
      </c>
      <c r="E29" s="13" t="n">
        <v>0.0428874708263505</v>
      </c>
      <c r="F29" s="10" t="n">
        <v>0.0773599217446532</v>
      </c>
    </row>
    <row r="30" customFormat="false" ht="12.75" hidden="false" customHeight="false" outlineLevel="0" collapsed="false">
      <c r="A30" s="19" t="n">
        <v>381</v>
      </c>
      <c r="B30" s="10" t="n">
        <v>1978.78468589991</v>
      </c>
      <c r="C30" s="10" t="n">
        <v>0.100492490252908</v>
      </c>
      <c r="D30" s="10" t="n">
        <v>0.0347460417986067</v>
      </c>
      <c r="E30" s="13" t="n">
        <v>0.0440720303103723</v>
      </c>
      <c r="F30" s="10" t="n">
        <v>0.078818072108979</v>
      </c>
    </row>
    <row r="31" customFormat="false" ht="12.75" hidden="false" customHeight="false" outlineLevel="0" collapsed="false">
      <c r="A31" s="19" t="n">
        <v>384</v>
      </c>
      <c r="B31" s="10" t="n">
        <v>1963.32543054132</v>
      </c>
      <c r="C31" s="10" t="n">
        <v>0.104046487986215</v>
      </c>
      <c r="D31" s="10" t="n">
        <v>0.0350196326789107</v>
      </c>
      <c r="E31" s="13" t="n">
        <v>0.0452741834711542</v>
      </c>
      <c r="F31" s="10" t="n">
        <v>0.0802938161500649</v>
      </c>
    </row>
    <row r="32" customFormat="false" ht="12.75" hidden="false" customHeight="false" outlineLevel="0" collapsed="false">
      <c r="A32" s="19" t="n">
        <v>387</v>
      </c>
      <c r="B32" s="10" t="n">
        <v>1948.10585356038</v>
      </c>
      <c r="C32" s="10" t="n">
        <v>0.107684765913248</v>
      </c>
      <c r="D32" s="10" t="n">
        <v>0.0352932235592147</v>
      </c>
      <c r="E32" s="13" t="n">
        <v>0.0464940875032974</v>
      </c>
      <c r="F32" s="10" t="n">
        <v>0.0817873110625121</v>
      </c>
    </row>
    <row r="33" customFormat="false" ht="12.75" hidden="false" customHeight="false" outlineLevel="0" collapsed="false">
      <c r="A33" s="19" t="n">
        <v>390</v>
      </c>
      <c r="B33" s="10" t="n">
        <v>1933.12042391761</v>
      </c>
      <c r="C33" s="10" t="n">
        <v>0.111408646042641</v>
      </c>
      <c r="D33" s="10" t="n">
        <v>0.0355668144395187</v>
      </c>
      <c r="E33" s="13" t="n">
        <v>0.0477318991724371</v>
      </c>
      <c r="F33" s="10" t="n">
        <v>0.0832987136119558</v>
      </c>
    </row>
    <row r="34" customFormat="false" ht="12.75" hidden="false" customHeight="false" outlineLevel="0" collapsed="false">
      <c r="A34" s="19" t="n">
        <v>393</v>
      </c>
      <c r="B34" s="10" t="n">
        <v>1918.36377946022</v>
      </c>
      <c r="C34" s="10" t="n">
        <v>0.115219460671031</v>
      </c>
      <c r="D34" s="10" t="n">
        <v>0.0358404053198227</v>
      </c>
      <c r="E34" s="13" t="n">
        <v>0.0489877748316152</v>
      </c>
      <c r="F34" s="10" t="n">
        <v>0.0848281801514379</v>
      </c>
    </row>
    <row r="35" customFormat="false" ht="12.75" hidden="false" customHeight="false" outlineLevel="0" collapsed="false">
      <c r="A35" s="19" t="n">
        <v>396</v>
      </c>
      <c r="B35" s="10" t="n">
        <v>1903.83072052492</v>
      </c>
      <c r="C35" s="10" t="n">
        <v>0.119118552383063</v>
      </c>
      <c r="D35" s="10" t="n">
        <v>0.0361139962001267</v>
      </c>
      <c r="E35" s="13" t="n">
        <v>0.0502618704369089</v>
      </c>
      <c r="F35" s="10" t="n">
        <v>0.0863758666370355</v>
      </c>
    </row>
    <row r="36" customFormat="false" ht="12.75" hidden="false" customHeight="false" outlineLevel="0" collapsed="false">
      <c r="A36" s="19" t="n">
        <v>399</v>
      </c>
      <c r="B36" s="10" t="n">
        <v>1889.51620382924</v>
      </c>
      <c r="C36" s="10" t="n">
        <v>0.123107274051385</v>
      </c>
      <c r="D36" s="10" t="n">
        <v>0.0363875870804307</v>
      </c>
      <c r="E36" s="13" t="n">
        <v>0.0515543415623537</v>
      </c>
      <c r="F36" s="10" t="n">
        <v>0.0879419286427843</v>
      </c>
    </row>
    <row r="37" customFormat="false" ht="12.75" hidden="false" customHeight="false" outlineLevel="0" collapsed="false">
      <c r="A37" s="19" t="n">
        <v>402</v>
      </c>
      <c r="B37" s="10" t="n">
        <v>1875.41533663649</v>
      </c>
      <c r="C37" s="10" t="n">
        <v>0.127186988836651</v>
      </c>
      <c r="D37" s="10" t="n">
        <v>0.0366611779607347</v>
      </c>
      <c r="E37" s="13" t="n">
        <v>0.0528653434141994</v>
      </c>
      <c r="F37" s="10" t="n">
        <v>0.0895265213749341</v>
      </c>
    </row>
    <row r="38" customFormat="false" ht="12.75" hidden="false" customHeight="false" outlineLevel="0" collapsed="false">
      <c r="A38" s="19" t="n">
        <v>405</v>
      </c>
      <c r="B38" s="10" t="n">
        <v>1861.52337117992</v>
      </c>
      <c r="C38" s="10" t="n">
        <v>0.131359070187517</v>
      </c>
      <c r="D38" s="10" t="n">
        <v>0.0369347688410386</v>
      </c>
      <c r="E38" s="13" t="n">
        <v>0.0541950308445316</v>
      </c>
      <c r="F38" s="10" t="n">
        <v>0.0911297996855702</v>
      </c>
    </row>
    <row r="39" customFormat="false" ht="12.75" hidden="false" customHeight="false" outlineLevel="0" collapsed="false">
      <c r="A39" s="19" t="n">
        <v>408</v>
      </c>
      <c r="B39" s="10" t="n">
        <v>1847.83569933301</v>
      </c>
      <c r="C39" s="10" t="n">
        <v>0.135624901840648</v>
      </c>
      <c r="D39" s="10" t="n">
        <v>0.0372083597213426</v>
      </c>
      <c r="E39" s="13" t="n">
        <v>0.0555435583642918</v>
      </c>
      <c r="F39" s="10" t="n">
        <v>0.0927519180856344</v>
      </c>
    </row>
    <row r="40" customFormat="false" ht="12.75" hidden="false" customHeight="false" outlineLevel="0" collapsed="false">
      <c r="A40" s="19" t="n">
        <v>411</v>
      </c>
      <c r="B40" s="10" t="n">
        <v>1834.34784751306</v>
      </c>
      <c r="C40" s="10" t="n">
        <v>0.139985877820712</v>
      </c>
      <c r="D40" s="10" t="n">
        <v>0.0374819506016466</v>
      </c>
      <c r="E40" s="13" t="n">
        <v>0.056911080155729</v>
      </c>
      <c r="F40" s="10" t="n">
        <v>0.0943930307573756</v>
      </c>
    </row>
    <row r="41" customFormat="false" ht="12.75" hidden="false" customHeight="false" outlineLevel="0" collapsed="false">
      <c r="A41" s="19" t="n">
        <v>414</v>
      </c>
      <c r="B41" s="10" t="n">
        <v>1821.05547180644</v>
      </c>
      <c r="C41" s="10" t="n">
        <v>0.144443402440382</v>
      </c>
      <c r="D41" s="10" t="n">
        <v>0.0377555414819506</v>
      </c>
      <c r="E41" s="13" t="n">
        <v>0.0582977500843078</v>
      </c>
      <c r="F41" s="10" t="n">
        <v>0.0960532915662584</v>
      </c>
    </row>
    <row r="42" customFormat="false" ht="12.75" hidden="false" customHeight="false" outlineLevel="0" collapsed="false">
      <c r="A42" s="19" t="n">
        <v>417</v>
      </c>
      <c r="B42" s="10" t="n">
        <v>1807.95435330424</v>
      </c>
      <c r="C42" s="10" t="n">
        <v>0.148998890300335</v>
      </c>
      <c r="D42" s="10" t="n">
        <v>0.0380291323622546</v>
      </c>
      <c r="E42" s="13" t="n">
        <v>0.0597037217101044</v>
      </c>
      <c r="F42" s="10" t="n">
        <v>0.097732854072359</v>
      </c>
    </row>
    <row r="43" customFormat="false" ht="12.75" hidden="false" customHeight="false" outlineLevel="0" collapsed="false">
      <c r="A43" s="19" t="n">
        <v>420</v>
      </c>
      <c r="B43" s="10" t="n">
        <v>1795.04039363778</v>
      </c>
      <c r="C43" s="10" t="n">
        <v>0.153653766289255</v>
      </c>
      <c r="D43" s="10" t="n">
        <v>0.0383027232425586</v>
      </c>
      <c r="E43" s="13" t="n">
        <v>0.0611291482987125</v>
      </c>
      <c r="F43" s="10" t="n">
        <v>0.0994318715412711</v>
      </c>
    </row>
    <row r="44" customFormat="false" ht="12.75" hidden="false" customHeight="false" outlineLevel="0" collapsed="false">
      <c r="A44" s="19" t="n">
        <v>423</v>
      </c>
      <c r="B44" s="10" t="n">
        <v>1782.30961070418</v>
      </c>
      <c r="C44" s="10" t="n">
        <v>0.158409465583829</v>
      </c>
      <c r="D44" s="10" t="n">
        <v>0.0385763141228626</v>
      </c>
      <c r="E44" s="13" t="n">
        <v>0.0625741828316868</v>
      </c>
      <c r="F44" s="10" t="n">
        <v>0.101150496954549</v>
      </c>
    </row>
    <row r="45" customFormat="false" ht="12.75" hidden="false" customHeight="false" outlineLevel="0" collapsed="false">
      <c r="A45" s="19" t="n">
        <v>426</v>
      </c>
      <c r="B45" s="10" t="n">
        <v>1769.75813457246</v>
      </c>
      <c r="C45" s="10" t="n">
        <v>0.16326743364875</v>
      </c>
      <c r="D45" s="10" t="n">
        <v>0.0388499050031666</v>
      </c>
      <c r="E45" s="13" t="n">
        <v>0.0640389780165437</v>
      </c>
      <c r="F45" s="10" t="n">
        <v>0.10288888301971</v>
      </c>
    </row>
    <row r="46" customFormat="false" ht="12.75" hidden="false" customHeight="false" outlineLevel="0" collapsed="false">
      <c r="A46" s="19" t="n">
        <v>429</v>
      </c>
      <c r="B46" s="10" t="n">
        <v>1757.38220356146</v>
      </c>
      <c r="C46" s="10" t="n">
        <v>0.168229126236717</v>
      </c>
      <c r="D46" s="10" t="n">
        <v>0.0391234958834706</v>
      </c>
      <c r="E46" s="13" t="n">
        <v>0.0655236862963433</v>
      </c>
      <c r="F46" s="10" t="n">
        <v>0.104647182179814</v>
      </c>
    </row>
    <row r="47" customFormat="false" ht="12.75" hidden="false" customHeight="false" outlineLevel="0" collapsed="false">
      <c r="A47" s="19" t="n">
        <v>432</v>
      </c>
      <c r="B47" s="10" t="n">
        <v>1745.17816048117</v>
      </c>
      <c r="C47" s="10" t="n">
        <v>0.173296009388431</v>
      </c>
      <c r="D47" s="10" t="n">
        <v>0.0393970867637746</v>
      </c>
      <c r="E47" s="13" t="n">
        <v>0.0670284598588718</v>
      </c>
      <c r="F47" s="10" t="n">
        <v>0.106425546622646</v>
      </c>
    </row>
    <row r="48" customFormat="false" ht="12.75" hidden="false" customHeight="false" outlineLevel="0" collapsed="false">
      <c r="A48" s="19" t="n">
        <v>435</v>
      </c>
      <c r="B48" s="10" t="n">
        <v>1733.14244902958</v>
      </c>
      <c r="C48" s="10" t="n">
        <v>0.1784695594326</v>
      </c>
      <c r="D48" s="10" t="n">
        <v>0.0396706776440785</v>
      </c>
      <c r="E48" s="13" t="n">
        <v>0.0685534506454446</v>
      </c>
      <c r="F48" s="10" t="n">
        <v>0.108224128289523</v>
      </c>
    </row>
    <row r="49" customFormat="false" ht="12.75" hidden="false" customHeight="false" outlineLevel="0" collapsed="false">
      <c r="A49" s="19" t="n">
        <v>438</v>
      </c>
      <c r="B49" s="10" t="n">
        <v>1721.2716103376</v>
      </c>
      <c r="C49" s="10" t="n">
        <v>0.183751262985936</v>
      </c>
      <c r="D49" s="10" t="n">
        <v>0.0399442685243825</v>
      </c>
      <c r="E49" s="13" t="n">
        <v>0.0700988103593461</v>
      </c>
      <c r="F49" s="10" t="n">
        <v>0.110043078883729</v>
      </c>
    </row>
    <row r="50" customFormat="false" ht="12.75" hidden="false" customHeight="false" outlineLevel="0" collapsed="false">
      <c r="A50" s="19" t="n">
        <v>441</v>
      </c>
      <c r="B50" s="10" t="n">
        <v>1709.56227965503</v>
      </c>
      <c r="C50" s="10" t="n">
        <v>0.189142616953158</v>
      </c>
      <c r="D50" s="10" t="n">
        <v>0.0402178594046865</v>
      </c>
      <c r="E50" s="13" t="n">
        <v>0.0716646904739268</v>
      </c>
      <c r="F50" s="10" t="n">
        <v>0.111882549878613</v>
      </c>
    </row>
    <row r="51" customFormat="false" ht="12.75" hidden="false" customHeight="false" outlineLevel="0" collapsed="false">
      <c r="A51" s="19" t="n">
        <v>444</v>
      </c>
      <c r="B51" s="10" t="n">
        <v>1698.01118317087</v>
      </c>
      <c r="C51" s="10" t="n">
        <v>0.194645128526986</v>
      </c>
      <c r="D51" s="10" t="n">
        <v>0.0404914502849905</v>
      </c>
      <c r="E51" s="13" t="n">
        <v>0.0732512422403711</v>
      </c>
      <c r="F51" s="10" t="n">
        <v>0.113742692525362</v>
      </c>
    </row>
    <row r="52" customFormat="false" ht="12.75" hidden="false" customHeight="false" outlineLevel="0" collapsed="false">
      <c r="A52" s="19" t="n">
        <v>447</v>
      </c>
      <c r="B52" s="10" t="n">
        <v>1686.61513496167</v>
      </c>
      <c r="C52" s="10" t="n">
        <v>0.20026031518815</v>
      </c>
      <c r="D52" s="10" t="n">
        <v>0.0407650411652945</v>
      </c>
      <c r="E52" s="13" t="n">
        <v>0.0748586166951524</v>
      </c>
      <c r="F52" s="10" t="n">
        <v>0.115623657860447</v>
      </c>
    </row>
    <row r="53" customFormat="false" ht="12.75" hidden="false" customHeight="false" outlineLevel="0" collapsed="false">
      <c r="A53" s="19" t="n">
        <v>450</v>
      </c>
      <c r="B53" s="10" t="n">
        <v>1675.37103406193</v>
      </c>
      <c r="C53" s="10" t="n">
        <v>0.20598970470538</v>
      </c>
      <c r="D53" s="10" t="n">
        <v>0.0410386320455985</v>
      </c>
      <c r="E53" s="13" t="n">
        <v>0.0764869646671904</v>
      </c>
      <c r="F53" s="10" t="n">
        <v>0.117525596712789</v>
      </c>
    </row>
    <row r="54" customFormat="false" ht="12.75" hidden="false" customHeight="false" outlineLevel="0" collapsed="false">
      <c r="A54" s="19" t="n">
        <v>453</v>
      </c>
      <c r="B54" s="10" t="n">
        <v>1664.27586165092</v>
      </c>
      <c r="C54" s="10" t="n">
        <v>0.211834835135414</v>
      </c>
      <c r="D54" s="10" t="n">
        <v>0.0413122229259025</v>
      </c>
      <c r="E54" s="13" t="n">
        <v>0.0781364367847233</v>
      </c>
      <c r="F54" s="10" t="n">
        <v>0.119448659710626</v>
      </c>
    </row>
    <row r="55" customFormat="false" ht="12.75" hidden="false" customHeight="false" outlineLevel="0" collapsed="false">
      <c r="A55" s="19" t="n">
        <v>456</v>
      </c>
      <c r="B55" s="10" t="n">
        <v>1653.32667835059</v>
      </c>
      <c r="C55" s="10" t="n">
        <v>0.217797254822994</v>
      </c>
      <c r="D55" s="10" t="n">
        <v>0.0415858138062065</v>
      </c>
      <c r="E55" s="13" t="n">
        <v>0.0798071834819096</v>
      </c>
      <c r="F55" s="10" t="n">
        <v>0.121392997288116</v>
      </c>
    </row>
    <row r="56" customFormat="false" ht="12.75" hidden="false" customHeight="false" outlineLevel="0" collapsed="false">
      <c r="A56" s="19" t="n">
        <v>459</v>
      </c>
      <c r="B56" s="10" t="n">
        <v>1642.52062162934</v>
      </c>
      <c r="C56" s="10" t="n">
        <v>0.223878522400867</v>
      </c>
      <c r="D56" s="10" t="n">
        <v>0.0418594046865105</v>
      </c>
      <c r="E56" s="13" t="n">
        <v>0.0814993550051706</v>
      </c>
      <c r="F56" s="10" t="n">
        <v>0.123358759691681</v>
      </c>
    </row>
    <row r="57" customFormat="false" ht="12.75" hidden="false" customHeight="false" outlineLevel="0" collapsed="false">
      <c r="A57" s="19" t="n">
        <v>462</v>
      </c>
      <c r="B57" s="10" t="n">
        <v>1631.85490330707</v>
      </c>
      <c r="C57" s="10" t="n">
        <v>0.230080206789785</v>
      </c>
      <c r="D57" s="10" t="n">
        <v>0.0421329955668145</v>
      </c>
      <c r="E57" s="13" t="n">
        <v>0.0832131014192852</v>
      </c>
      <c r="F57" s="10" t="n">
        <v>0.1253460969861</v>
      </c>
    </row>
    <row r="58" customFormat="false" ht="12.75" hidden="false" customHeight="false" outlineLevel="0" collapsed="false">
      <c r="A58" s="19" t="n">
        <v>465</v>
      </c>
      <c r="B58" s="10" t="n">
        <v>1621.3268071567</v>
      </c>
      <c r="C58" s="10" t="n">
        <v>0.236403887198504</v>
      </c>
      <c r="D58" s="10" t="n">
        <v>0.0424065864471184</v>
      </c>
      <c r="E58" s="13" t="n">
        <v>0.0849485726132501</v>
      </c>
      <c r="F58" s="10" t="n">
        <v>0.127355159060369</v>
      </c>
    </row>
    <row r="59" customFormat="false" ht="12.75" hidden="false" customHeight="false" outlineLevel="0" collapsed="false">
      <c r="A59" s="19" t="n">
        <v>468</v>
      </c>
      <c r="B59" s="10" t="n">
        <v>1610.93368659801</v>
      </c>
      <c r="C59" s="10" t="n">
        <v>0.242851153123788</v>
      </c>
      <c r="D59" s="10" t="n">
        <v>0.0426801773274224</v>
      </c>
      <c r="E59" s="13" t="n">
        <v>0.0867059183059131</v>
      </c>
      <c r="F59" s="10" t="n">
        <v>0.129386095633336</v>
      </c>
    </row>
    <row r="60" customFormat="false" ht="12.75" hidden="false" customHeight="false" outlineLevel="0" collapsed="false">
      <c r="A60" s="19" t="n">
        <v>471</v>
      </c>
      <c r="B60" s="10" t="n">
        <v>1600.67296247955</v>
      </c>
      <c r="C60" s="10" t="n">
        <v>0.249423604350401</v>
      </c>
      <c r="D60" s="10" t="n">
        <v>0.0429537682077264</v>
      </c>
      <c r="E60" s="13" t="n">
        <v>0.0884852880513925</v>
      </c>
      <c r="F60" s="10" t="n">
        <v>0.131439056259119</v>
      </c>
    </row>
    <row r="61" customFormat="false" ht="12.75" hidden="false" customHeight="false" outlineLevel="0" collapsed="false">
      <c r="A61" s="19" t="n">
        <v>474</v>
      </c>
      <c r="B61" s="10" t="n">
        <v>1590.54212094487</v>
      </c>
      <c r="C61" s="10" t="n">
        <v>0.256122850951116</v>
      </c>
      <c r="D61" s="10" t="n">
        <v>0.0432273590880304</v>
      </c>
      <c r="E61" s="13" t="n">
        <v>0.0902868312442896</v>
      </c>
      <c r="F61" s="10" t="n">
        <v>0.13351419033232</v>
      </c>
    </row>
    <row r="62" customFormat="false" ht="12.75" hidden="false" customHeight="false" outlineLevel="0" collapsed="false">
      <c r="A62" s="19" t="n">
        <v>477</v>
      </c>
      <c r="B62" s="10" t="n">
        <v>1580.53871137918</v>
      </c>
      <c r="C62" s="10" t="n">
        <v>0.26295051328671</v>
      </c>
      <c r="D62" s="10" t="n">
        <v>0.0435009499683344</v>
      </c>
      <c r="E62" s="13" t="n">
        <v>0.0921106971247053</v>
      </c>
      <c r="F62" s="10" t="n">
        <v>0.13561164709304</v>
      </c>
    </row>
    <row r="63" customFormat="false" ht="12.75" hidden="false" customHeight="false" outlineLevel="0" collapsed="false">
      <c r="A63" s="19" t="n">
        <v>480</v>
      </c>
      <c r="B63" s="10" t="n">
        <v>1570.66034443306</v>
      </c>
      <c r="C63" s="10" t="n">
        <v>0.269908222005964</v>
      </c>
      <c r="D63" s="10" t="n">
        <v>0.0437745408486384</v>
      </c>
      <c r="E63" s="13" t="n">
        <v>0.0939570347830678</v>
      </c>
      <c r="F63" s="10" t="n">
        <v>0.137731575631706</v>
      </c>
    </row>
    <row r="64" customFormat="false" ht="12.75" hidden="false" customHeight="false" outlineLevel="0" collapsed="false">
      <c r="A64" s="19" t="n">
        <v>483</v>
      </c>
      <c r="B64" s="10" t="n">
        <v>1560.90469011981</v>
      </c>
      <c r="C64" s="10" t="n">
        <v>0.276997618045665</v>
      </c>
      <c r="D64" s="10" t="n">
        <v>0.0440481317289424</v>
      </c>
      <c r="E64" s="13" t="n">
        <v>0.0958259931647813</v>
      </c>
      <c r="F64" s="10" t="n">
        <v>0.139874124893724</v>
      </c>
    </row>
    <row r="65" customFormat="false" ht="12.75" hidden="false" customHeight="false" outlineLevel="0" collapsed="false">
      <c r="A65" s="19" t="n">
        <v>486</v>
      </c>
      <c r="B65" s="10" t="n">
        <v>1551.26947598327</v>
      </c>
      <c r="C65" s="10" t="n">
        <v>0.284220352630603</v>
      </c>
      <c r="D65" s="10" t="n">
        <v>0.0443217226092464</v>
      </c>
      <c r="E65" s="13" t="n">
        <v>0.0977177210747019</v>
      </c>
      <c r="F65" s="10" t="n">
        <v>0.142039443683948</v>
      </c>
    </row>
    <row r="66" customFormat="false" ht="12.75" hidden="false" customHeight="false" outlineLevel="0" collapsed="false">
      <c r="A66" s="19" t="n">
        <v>489</v>
      </c>
      <c r="B66" s="10" t="n">
        <v>1541.75248533306</v>
      </c>
      <c r="C66" s="10" t="n">
        <v>0.291578087273576</v>
      </c>
      <c r="D66" s="10" t="n">
        <v>0.0445953134895504</v>
      </c>
      <c r="E66" s="13" t="n">
        <v>0.0996323671814485</v>
      </c>
      <c r="F66" s="10" t="n">
        <v>0.144227680670999</v>
      </c>
    </row>
    <row r="67" customFormat="false" ht="12.75" hidden="false" customHeight="false" outlineLevel="0" collapsed="false">
      <c r="A67" s="19" t="n">
        <v>492</v>
      </c>
      <c r="B67" s="10" t="n">
        <v>1532.35155554445</v>
      </c>
      <c r="C67" s="10" t="n">
        <v>0.299072493775384</v>
      </c>
      <c r="D67" s="10" t="n">
        <v>0.0448689043698543</v>
      </c>
      <c r="E67" s="13" t="n">
        <v>0.101570080021557</v>
      </c>
      <c r="F67" s="10" t="n">
        <v>0.146438984391411</v>
      </c>
    </row>
    <row r="68" customFormat="false" ht="12.75" hidden="false" customHeight="false" outlineLevel="0" collapsed="false">
      <c r="A68" s="19" t="n">
        <v>495</v>
      </c>
      <c r="B68" s="10" t="n">
        <v>1523.06457641993</v>
      </c>
      <c r="C68" s="10" t="n">
        <v>0.306705254224833</v>
      </c>
      <c r="D68" s="10" t="n">
        <v>0.0451424952501583</v>
      </c>
      <c r="E68" s="13" t="n">
        <v>0.103531008003483</v>
      </c>
      <c r="F68" s="10" t="n">
        <v>0.148673503253641</v>
      </c>
    </row>
    <row r="69" customFormat="false" ht="12.75" hidden="false" customHeight="false" outlineLevel="0" collapsed="false">
      <c r="A69" s="19" t="n">
        <v>498</v>
      </c>
      <c r="B69" s="10" t="n">
        <v>1513.88948861017</v>
      </c>
      <c r="C69" s="10" t="n">
        <v>0.314478060998735</v>
      </c>
      <c r="D69" s="10" t="n">
        <v>0.0454160861304623</v>
      </c>
      <c r="E69" s="13" t="n">
        <v>0.105515299411457</v>
      </c>
      <c r="F69" s="10" t="n">
        <v>0.150931385541919</v>
      </c>
    </row>
    <row r="70" customFormat="false" ht="12.75" hidden="false" customHeight="false" outlineLevel="0" collapsed="false">
      <c r="A70" s="19" t="n">
        <v>501</v>
      </c>
      <c r="B70" s="10" t="n">
        <v>1504.82428209155</v>
      </c>
      <c r="C70" s="10" t="n">
        <v>0.322392616761906</v>
      </c>
      <c r="D70" s="10" t="n">
        <v>0.0456896770107663</v>
      </c>
      <c r="E70" s="13" t="n">
        <v>0.107523102409209</v>
      </c>
      <c r="F70" s="10" t="n">
        <v>0.153212779419975</v>
      </c>
    </row>
    <row r="71" customFormat="false" ht="12.75" hidden="false" customHeight="false" outlineLevel="0" collapsed="false">
      <c r="A71" s="19" t="n">
        <v>504</v>
      </c>
      <c r="B71" s="10" t="n">
        <v>1495.86699469815</v>
      </c>
      <c r="C71" s="10" t="n">
        <v>0.330450634467166</v>
      </c>
      <c r="D71" s="10" t="n">
        <v>0.0459632678910703</v>
      </c>
      <c r="E71" s="13" t="n">
        <v>0.10955456504355</v>
      </c>
      <c r="F71" s="10" t="n">
        <v>0.15551783293462</v>
      </c>
    </row>
    <row r="72" customFormat="false" ht="12.75" hidden="false" customHeight="false" outlineLevel="0" collapsed="false">
      <c r="A72" s="19" t="n">
        <v>507</v>
      </c>
      <c r="B72" s="10" t="n">
        <v>1487.01571070585</v>
      </c>
      <c r="C72" s="10" t="n">
        <v>0.338653837355342</v>
      </c>
      <c r="D72" s="10" t="n">
        <v>0.0462368587713743</v>
      </c>
      <c r="E72" s="13" t="n">
        <v>0.111609835247832</v>
      </c>
      <c r="F72" s="10" t="n">
        <v>0.157846694019206</v>
      </c>
    </row>
    <row r="73" customFormat="false" ht="12.75" hidden="false" customHeight="false" outlineLevel="0" collapsed="false">
      <c r="A73" s="19" t="n">
        <v>510</v>
      </c>
      <c r="B73" s="10" t="n">
        <v>1478.26855946641</v>
      </c>
      <c r="C73" s="10" t="n">
        <v>0.347003958955265</v>
      </c>
      <c r="D73" s="10" t="n">
        <v>0.0465104496516783</v>
      </c>
      <c r="E73" s="13" t="n">
        <v>0.113689060845288</v>
      </c>
      <c r="F73" s="10" t="n">
        <v>0.160199510496966</v>
      </c>
    </row>
    <row r="74" customFormat="false" ht="12.75" hidden="false" customHeight="false" outlineLevel="0" collapsed="false">
      <c r="A74" s="19" t="n">
        <v>513</v>
      </c>
      <c r="B74" s="10" t="n">
        <v>1469.62371408941</v>
      </c>
      <c r="C74" s="10" t="n">
        <v>0.355502743083769</v>
      </c>
      <c r="D74" s="10" t="n">
        <v>0.0467840405319823</v>
      </c>
      <c r="E74" s="13" t="n">
        <v>0.115792389552248</v>
      </c>
      <c r="F74" s="10" t="n">
        <v>0.16257643008423</v>
      </c>
    </row>
    <row r="75" customFormat="false" ht="12.75" hidden="false" customHeight="false" outlineLevel="0" collapsed="false">
      <c r="A75" s="19" t="n">
        <v>516</v>
      </c>
      <c r="B75" s="10" t="n">
        <v>1461.07939017029</v>
      </c>
      <c r="C75" s="10" t="n">
        <v>0.364151943845696</v>
      </c>
      <c r="D75" s="10" t="n">
        <v>0.0470576314122863</v>
      </c>
      <c r="E75" s="13" t="n">
        <v>0.117919968981249</v>
      </c>
      <c r="F75" s="10" t="n">
        <v>0.164977600393535</v>
      </c>
    </row>
    <row r="76" customFormat="false" ht="12.75" hidden="false" customHeight="false" outlineLevel="0" collapsed="false">
      <c r="A76" s="19" t="n">
        <v>519</v>
      </c>
      <c r="B76" s="10" t="n">
        <v>1452.63384456236</v>
      </c>
      <c r="C76" s="10" t="n">
        <v>0.372953325633892</v>
      </c>
      <c r="D76" s="10" t="n">
        <v>0.0473312222925903</v>
      </c>
      <c r="E76" s="13" t="n">
        <v>0.120071946644034</v>
      </c>
      <c r="F76" s="10" t="n">
        <v>0.167403168936624</v>
      </c>
    </row>
    <row r="77" customFormat="false" ht="12.75" hidden="false" customHeight="false" outlineLevel="0" collapsed="false">
      <c r="A77" s="19" t="n">
        <v>522</v>
      </c>
      <c r="B77" s="10" t="n">
        <v>1444.28537419132</v>
      </c>
      <c r="C77" s="10" t="n">
        <v>0.381908663129207</v>
      </c>
      <c r="D77" s="10" t="n">
        <v>0.0476048131728942</v>
      </c>
      <c r="E77" s="13" t="n">
        <v>0.122248469954448</v>
      </c>
      <c r="F77" s="10" t="n">
        <v>0.169853283127343</v>
      </c>
    </row>
    <row r="78" customFormat="false" ht="12.75" hidden="false" customHeight="false" outlineLevel="0" collapsed="false">
      <c r="A78" s="19" t="n">
        <v>525</v>
      </c>
      <c r="B78" s="10" t="n">
        <v>1436.03231491022</v>
      </c>
      <c r="C78" s="10" t="n">
        <v>0.391019741300496</v>
      </c>
      <c r="D78" s="10" t="n">
        <v>0.0478784040531982</v>
      </c>
      <c r="E78" s="13" t="n">
        <v>0.124449686231238</v>
      </c>
      <c r="F78" s="10" t="n">
        <v>0.172328090284437</v>
      </c>
    </row>
    <row r="79" customFormat="false" ht="12.75" hidden="false" customHeight="false" outlineLevel="0" collapsed="false">
      <c r="A79" s="19" t="n">
        <v>528</v>
      </c>
      <c r="B79" s="10" t="n">
        <v>1427.87304039369</v>
      </c>
      <c r="C79" s="10" t="n">
        <v>0.400288355404619</v>
      </c>
      <c r="D79" s="10" t="n">
        <v>0.0481519949335022</v>
      </c>
      <c r="E79" s="13" t="n">
        <v>0.12667574270075</v>
      </c>
      <c r="F79" s="10" t="n">
        <v>0.174827737634252</v>
      </c>
    </row>
    <row r="80" customFormat="false" ht="12.75" hidden="false" customHeight="false" outlineLevel="0" collapsed="false">
      <c r="A80" s="19" t="n">
        <v>531</v>
      </c>
      <c r="B80" s="10" t="n">
        <v>1419.80596106943</v>
      </c>
      <c r="C80" s="10" t="n">
        <v>0.409716310986443</v>
      </c>
      <c r="D80" s="10" t="n">
        <v>0.0484255858138062</v>
      </c>
      <c r="E80" s="13" t="n">
        <v>0.128926786499541</v>
      </c>
      <c r="F80" s="10" t="n">
        <v>0.177352372313347</v>
      </c>
    </row>
    <row r="81" customFormat="false" ht="12.75" hidden="false" customHeight="false" outlineLevel="0" collapsed="false">
      <c r="A81" s="19" t="n">
        <v>534</v>
      </c>
      <c r="B81" s="10" t="n">
        <v>1411.82952308589</v>
      </c>
      <c r="C81" s="10" t="n">
        <v>0.419305423878838</v>
      </c>
      <c r="D81" s="10" t="n">
        <v>0.0486991766941102</v>
      </c>
      <c r="E81" s="13" t="n">
        <v>0.131202964676903</v>
      </c>
      <c r="F81" s="10" t="n">
        <v>0.179902141371013</v>
      </c>
    </row>
    <row r="82" customFormat="false" ht="12.75" hidden="false" customHeight="false" outlineLevel="0" collapsed="false">
      <c r="A82" s="19" t="n">
        <v>537</v>
      </c>
      <c r="B82" s="10" t="n">
        <v>1403.94220731446</v>
      </c>
      <c r="C82" s="10" t="n">
        <v>0.429057520202678</v>
      </c>
      <c r="D82" s="10" t="n">
        <v>0.0489727675744142</v>
      </c>
      <c r="E82" s="13" t="n">
        <v>0.1335044241973</v>
      </c>
      <c r="F82" s="10" t="n">
        <v>0.182477191771714</v>
      </c>
    </row>
    <row r="83" customFormat="false" ht="12.75" hidden="false" customHeight="false" outlineLevel="0" collapsed="false">
      <c r="A83" s="19" t="n">
        <v>540</v>
      </c>
      <c r="B83" s="10" t="n">
        <v>1396.14252838494</v>
      </c>
      <c r="C83" s="10" t="n">
        <v>0.438974436366843</v>
      </c>
      <c r="D83" s="10" t="n">
        <v>0.0492463584547182</v>
      </c>
      <c r="E83" s="13" t="n">
        <v>0.135831311942721</v>
      </c>
      <c r="F83" s="10" t="n">
        <v>0.185077670397439</v>
      </c>
    </row>
    <row r="84" customFormat="false" ht="12.75" hidden="false" customHeight="false" outlineLevel="0" collapsed="false">
      <c r="A84" s="19" t="n">
        <v>543</v>
      </c>
      <c r="B84" s="10" t="n">
        <v>1388.42903375298</v>
      </c>
      <c r="C84" s="10" t="n">
        <v>0.44905801906822</v>
      </c>
      <c r="D84" s="10" t="n">
        <v>0.0495199493350222</v>
      </c>
      <c r="E84" s="13" t="n">
        <v>0.138183774714963</v>
      </c>
      <c r="F84" s="10" t="n">
        <v>0.187703724049986</v>
      </c>
    </row>
    <row r="85" customFormat="false" ht="12.75" hidden="false" customHeight="false" outlineLevel="0" collapsed="false">
      <c r="A85" s="19" t="n">
        <v>546</v>
      </c>
      <c r="B85" s="10" t="n">
        <v>1380.80030279829</v>
      </c>
      <c r="C85" s="10" t="n">
        <v>0.459310125291697</v>
      </c>
      <c r="D85" s="10" t="n">
        <v>0.0497935402153262</v>
      </c>
      <c r="E85" s="13" t="n">
        <v>0.140561959237832</v>
      </c>
      <c r="F85" s="10" t="n">
        <v>0.190355499453158</v>
      </c>
    </row>
    <row r="86" customFormat="false" ht="12.75" hidden="false" customHeight="false" outlineLevel="0" collapsed="false">
      <c r="A86" s="19" t="n">
        <v>549</v>
      </c>
      <c r="B86" s="10" t="n">
        <v>1373.2549459524</v>
      </c>
      <c r="C86" s="10" t="n">
        <v>0.46973262231017</v>
      </c>
      <c r="D86" s="10" t="n">
        <v>0.0500671310956302</v>
      </c>
      <c r="E86" s="13" t="n">
        <v>0.142966012159271</v>
      </c>
      <c r="F86" s="10" t="n">
        <v>0.193033143254901</v>
      </c>
    </row>
    <row r="87" customFormat="false" ht="12.75" hidden="false" customHeight="false" outlineLevel="0" collapsed="false">
      <c r="A87" s="19" t="n">
        <v>552</v>
      </c>
      <c r="B87" s="10" t="n">
        <v>1365.79160385483</v>
      </c>
      <c r="C87" s="10" t="n">
        <v>0.480327387684539</v>
      </c>
      <c r="D87" s="10" t="n">
        <v>0.0503407219759341</v>
      </c>
      <c r="E87" s="13" t="n">
        <v>0.145396080053428</v>
      </c>
      <c r="F87" s="10" t="n">
        <v>0.195736802029362</v>
      </c>
    </row>
    <row r="88" customFormat="false" ht="12.75" hidden="false" customHeight="false" outlineLevel="0" collapsed="false">
      <c r="A88" s="19" t="n">
        <v>555</v>
      </c>
      <c r="B88" s="10" t="n">
        <v>1358.4089465367</v>
      </c>
      <c r="C88" s="10" t="n">
        <v>0.491096309263707</v>
      </c>
      <c r="D88" s="10" t="n">
        <v>0.0506143128562381</v>
      </c>
      <c r="E88" s="13" t="n">
        <v>0.147852309422645</v>
      </c>
      <c r="F88" s="10" t="n">
        <v>0.198466622278883</v>
      </c>
    </row>
    <row r="89" customFormat="false" ht="12.75" hidden="false" customHeight="false" outlineLevel="0" collapsed="false">
      <c r="A89" s="19" t="n">
        <v>558</v>
      </c>
      <c r="B89" s="10" t="n">
        <v>1351.10567263059</v>
      </c>
      <c r="C89" s="10" t="n">
        <v>0.502041285184587</v>
      </c>
      <c r="D89" s="10" t="n">
        <v>0.0508879037365421</v>
      </c>
      <c r="E89" s="13" t="n">
        <v>0.150334846699389</v>
      </c>
      <c r="F89" s="10" t="n">
        <v>0.201222750435931</v>
      </c>
    </row>
    <row r="90" customFormat="false" ht="12.75" hidden="false" customHeight="false" outlineLevel="0" collapsed="false">
      <c r="A90" s="19" t="n">
        <v>561</v>
      </c>
      <c r="B90" s="10" t="n">
        <v>1343.88050860582</v>
      </c>
      <c r="C90" s="10" t="n">
        <v>0.51316422387209</v>
      </c>
      <c r="D90" s="10" t="n">
        <v>0.0511614946168461</v>
      </c>
      <c r="E90" s="13" t="n">
        <v>0.152843838248124</v>
      </c>
      <c r="F90" s="10" t="n">
        <v>0.20400533286497</v>
      </c>
    </row>
    <row r="91" customFormat="false" ht="12.75" hidden="false" customHeight="false" outlineLevel="0" collapsed="false">
      <c r="A91" s="19" t="n">
        <v>564</v>
      </c>
      <c r="B91" s="10" t="n">
        <v>1336.73220802813</v>
      </c>
      <c r="C91" s="10" t="n">
        <v>0.524467044039137</v>
      </c>
      <c r="D91" s="10" t="n">
        <v>0.0514350854971501</v>
      </c>
      <c r="E91" s="13" t="n">
        <v>0.155379430367115</v>
      </c>
      <c r="F91" s="10" t="n">
        <v>0.206814515864265</v>
      </c>
    </row>
    <row r="92" customFormat="false" ht="12.75" hidden="false" customHeight="false" outlineLevel="0" collapsed="false">
      <c r="A92" s="19" t="n">
        <v>567</v>
      </c>
      <c r="B92" s="10" t="n">
        <v>1329.6595508428</v>
      </c>
      <c r="C92" s="10" t="n">
        <v>0.535951674686654</v>
      </c>
      <c r="D92" s="10" t="n">
        <v>0.0517086763774541</v>
      </c>
      <c r="E92" s="13" t="n">
        <v>0.157941769290182</v>
      </c>
      <c r="F92" s="10" t="n">
        <v>0.209650445667636</v>
      </c>
    </row>
    <row r="93" customFormat="false" ht="12.75" hidden="false" customHeight="false" outlineLevel="0" collapsed="false">
      <c r="A93" s="19" t="n">
        <v>570</v>
      </c>
      <c r="B93" s="10" t="n">
        <v>1322.66134268047</v>
      </c>
      <c r="C93" s="10" t="n">
        <v>0.547620055103569</v>
      </c>
      <c r="D93" s="10" t="n">
        <v>0.0519822672577581</v>
      </c>
      <c r="E93" s="13" t="n">
        <v>0.160531001188395</v>
      </c>
      <c r="F93" s="10" t="n">
        <v>0.212513268446153</v>
      </c>
    </row>
    <row r="94" customFormat="false" ht="12.75" hidden="false" customHeight="false" outlineLevel="0" collapsed="false">
      <c r="A94" s="19" t="n">
        <v>573</v>
      </c>
      <c r="B94" s="10" t="n">
        <v>1315.73641418476</v>
      </c>
      <c r="C94" s="10" t="n">
        <v>0.559474134866816</v>
      </c>
      <c r="D94" s="10" t="n">
        <v>0.0522558581380621</v>
      </c>
      <c r="E94" s="13" t="n">
        <v>0.163147272171717</v>
      </c>
      <c r="F94" s="10" t="n">
        <v>0.215403130309779</v>
      </c>
    </row>
    <row r="95" customFormat="false" ht="12.75" hidden="false" customHeight="false" outlineLevel="0" collapsed="false">
      <c r="A95" s="19" t="n">
        <v>576</v>
      </c>
      <c r="B95" s="10" t="n">
        <v>1308.88362036088</v>
      </c>
      <c r="C95" s="10" t="n">
        <v>0.571515873841336</v>
      </c>
      <c r="D95" s="10" t="n">
        <v>0.0525294490183661</v>
      </c>
      <c r="E95" s="13" t="n">
        <v>0.165790728290594</v>
      </c>
      <c r="F95" s="10" t="n">
        <v>0.21832017730896</v>
      </c>
    </row>
    <row r="96" customFormat="false" ht="12.75" hidden="false" customHeight="false" outlineLevel="0" collapsed="false">
      <c r="A96" s="19" t="n">
        <v>579</v>
      </c>
      <c r="B96" s="10" t="n">
        <v>1302.1018399445</v>
      </c>
      <c r="C96" s="10" t="n">
        <v>0.583747242180071</v>
      </c>
      <c r="D96" s="10" t="n">
        <v>0.0528030398986701</v>
      </c>
      <c r="E96" s="13" t="n">
        <v>0.1684615155375</v>
      </c>
      <c r="F96" s="10" t="n">
        <v>0.22126455543617</v>
      </c>
    </row>
    <row r="97" customFormat="false" ht="12.75" hidden="false" customHeight="false" outlineLevel="0" collapsed="false">
      <c r="A97" s="19" t="n">
        <v>582</v>
      </c>
      <c r="B97" s="10" t="n">
        <v>1295.38997479015</v>
      </c>
      <c r="C97" s="10" t="n">
        <v>0.596170220323971</v>
      </c>
      <c r="D97" s="10" t="n">
        <v>0.053076630778974</v>
      </c>
      <c r="E97" s="13" t="n">
        <v>0.171159779848428</v>
      </c>
      <c r="F97" s="10" t="n">
        <v>0.224236410627402</v>
      </c>
    </row>
    <row r="98" customFormat="false" ht="12.75" hidden="false" customHeight="false" outlineLevel="0" collapsed="false">
      <c r="A98" s="19" t="n">
        <v>585</v>
      </c>
      <c r="B98" s="10" t="n">
        <v>1288.74694927841</v>
      </c>
      <c r="C98" s="10" t="n">
        <v>0.608786799001991</v>
      </c>
      <c r="D98" s="10" t="n">
        <v>0.053350221659278</v>
      </c>
      <c r="E98" s="13" t="n">
        <v>0.17388566710434</v>
      </c>
      <c r="F98" s="10" t="n">
        <v>0.227235888763618</v>
      </c>
    </row>
    <row r="99" customFormat="false" ht="12.75" hidden="false" customHeight="false" outlineLevel="0" collapsed="false">
      <c r="A99" s="19" t="n">
        <v>588</v>
      </c>
      <c r="B99" s="10" t="n">
        <v>1282.17170974127</v>
      </c>
      <c r="C99" s="10" t="n">
        <v>0.62159897923109</v>
      </c>
      <c r="D99" s="10" t="n">
        <v>0.053623812539582</v>
      </c>
      <c r="E99" s="13" t="n">
        <v>0.17663932313257</v>
      </c>
      <c r="F99" s="10" t="n">
        <v>0.230263135672152</v>
      </c>
    </row>
    <row r="100" customFormat="false" ht="12.75" hidden="false" customHeight="false" outlineLevel="0" collapsed="false">
      <c r="A100" s="19" t="n">
        <v>591</v>
      </c>
      <c r="B100" s="10" t="n">
        <v>1275.66322390502</v>
      </c>
      <c r="C100" s="10" t="n">
        <v>0.63460877231623</v>
      </c>
      <c r="D100" s="10" t="n">
        <v>0.053897403419886</v>
      </c>
      <c r="E100" s="13" t="n">
        <v>0.179420893708185</v>
      </c>
      <c r="F100" s="10" t="n">
        <v>0.233318297128071</v>
      </c>
    </row>
    <row r="101" customFormat="false" ht="12.75" hidden="false" customHeight="false" outlineLevel="0" collapsed="false">
      <c r="A101" s="19" t="n">
        <v>594</v>
      </c>
      <c r="B101" s="10" t="n">
        <v>1269.22048034994</v>
      </c>
      <c r="C101" s="10" t="n">
        <v>0.647818199850382</v>
      </c>
      <c r="D101" s="10" t="n">
        <v>0.05417099430019</v>
      </c>
      <c r="E101" s="13" t="n">
        <v>0.182230524555305</v>
      </c>
      <c r="F101" s="10" t="n">
        <v>0.236401518855495</v>
      </c>
    </row>
    <row r="102" customFormat="false" ht="12.75" hidden="false" customHeight="false" outlineLevel="0" collapsed="false">
      <c r="A102" s="19" t="n">
        <v>597</v>
      </c>
      <c r="B102" s="10" t="n">
        <v>1262.84248798638</v>
      </c>
      <c r="C102" s="10" t="n">
        <v>0.661229293714518</v>
      </c>
      <c r="D102" s="10" t="n">
        <v>0.054444585180494</v>
      </c>
      <c r="E102" s="13" t="n">
        <v>0.185068361348386</v>
      </c>
      <c r="F102" s="10" t="n">
        <v>0.23951294652888</v>
      </c>
    </row>
    <row r="103" customFormat="false" ht="12.75" hidden="false" customHeight="false" outlineLevel="0" collapsed="false">
      <c r="A103" s="19" t="n">
        <v>600</v>
      </c>
      <c r="B103" s="10" t="n">
        <v>1256.52827554645</v>
      </c>
      <c r="C103" s="10" t="n">
        <v>0.674844096077619</v>
      </c>
      <c r="D103" s="10" t="n">
        <v>0.054718176060798</v>
      </c>
      <c r="E103" s="13" t="n">
        <v>0.187934549713455</v>
      </c>
      <c r="F103" s="10" t="n">
        <v>0.242652725774253</v>
      </c>
    </row>
    <row r="104" customFormat="false" ht="12.75" hidden="false" customHeight="false" outlineLevel="0" collapsed="false">
      <c r="A104" s="19" t="n">
        <v>603</v>
      </c>
      <c r="B104" s="10" t="n">
        <v>1250.27689109099</v>
      </c>
      <c r="C104" s="10" t="n">
        <v>0.688664659396666</v>
      </c>
      <c r="D104" s="10" t="n">
        <v>0.054991766941102</v>
      </c>
      <c r="E104" s="13" t="n">
        <v>0.190829235229322</v>
      </c>
      <c r="F104" s="10" t="n">
        <v>0.245821002170424</v>
      </c>
    </row>
    <row r="105" customFormat="false" ht="12.75" hidden="false" customHeight="false" outlineLevel="0" collapsed="false">
      <c r="A105" s="19" t="n">
        <v>606</v>
      </c>
      <c r="B105" s="10" t="n">
        <v>1244.08740153113</v>
      </c>
      <c r="C105" s="10" t="n">
        <v>0.70269304641665</v>
      </c>
      <c r="D105" s="10" t="n">
        <v>0.055265357821406</v>
      </c>
      <c r="E105" s="13" t="n">
        <v>0.193752563428743</v>
      </c>
      <c r="F105" s="10" t="n">
        <v>0.249017921250149</v>
      </c>
    </row>
    <row r="106" customFormat="false" ht="12.75" hidden="false" customHeight="false" outlineLevel="0" collapsed="false">
      <c r="A106" s="19" t="n">
        <v>609</v>
      </c>
      <c r="B106" s="10" t="n">
        <v>1237.95889216399</v>
      </c>
      <c r="C106" s="10" t="n">
        <v>0.716931330170563</v>
      </c>
      <c r="D106" s="10" t="n">
        <v>0.05553894870171</v>
      </c>
      <c r="E106" s="13" t="n">
        <v>0.196704679799557</v>
      </c>
      <c r="F106" s="10" t="n">
        <v>0.252243628501267</v>
      </c>
    </row>
    <row r="107" customFormat="false" ht="12.75" hidden="false" customHeight="false" outlineLevel="0" collapsed="false">
      <c r="A107" s="19" t="n">
        <v>612</v>
      </c>
      <c r="B107" s="10" t="n">
        <v>1231.89046622201</v>
      </c>
      <c r="C107" s="10" t="n">
        <v>0.731381593979405</v>
      </c>
      <c r="D107" s="10" t="n">
        <v>0.0558125395820139</v>
      </c>
      <c r="E107" s="13" t="n">
        <v>0.199685729785789</v>
      </c>
      <c r="F107" s="10" t="n">
        <v>0.255498269367803</v>
      </c>
    </row>
    <row r="108" customFormat="false" ht="12.75" hidden="false" customHeight="false" outlineLevel="0" collapsed="false">
      <c r="A108" s="19" t="n">
        <v>615</v>
      </c>
      <c r="B108" s="10" t="n">
        <v>1225.88124443556</v>
      </c>
      <c r="C108" s="10" t="n">
        <v>0.746045931452177</v>
      </c>
      <c r="D108" s="10" t="n">
        <v>0.0560861304623179</v>
      </c>
      <c r="E108" s="13" t="n">
        <v>0.202695858788714</v>
      </c>
      <c r="F108" s="10" t="n">
        <v>0.258781989251032</v>
      </c>
    </row>
    <row r="109" customFormat="false" ht="12.75" hidden="false" customHeight="false" outlineLevel="0" collapsed="false">
      <c r="A109" s="19" t="n">
        <v>618</v>
      </c>
      <c r="B109" s="10" t="n">
        <v>1219.9303646082</v>
      </c>
      <c r="C109" s="10" t="n">
        <v>0.76092644648589</v>
      </c>
      <c r="D109" s="10" t="n">
        <v>0.0563597213426219</v>
      </c>
      <c r="E109" s="13" t="n">
        <v>0.205735212167897</v>
      </c>
      <c r="F109" s="10" t="n">
        <v>0.262094933510519</v>
      </c>
    </row>
    <row r="110" customFormat="false" ht="12.75" hidden="false" customHeight="false" outlineLevel="0" collapsed="false">
      <c r="A110" s="19" t="n">
        <v>621</v>
      </c>
      <c r="B110" s="10" t="n">
        <v>1214.03698120429</v>
      </c>
      <c r="C110" s="10" t="n">
        <v>0.776025253265555</v>
      </c>
      <c r="D110" s="10" t="n">
        <v>0.0566333122229259</v>
      </c>
      <c r="E110" s="13" t="n">
        <v>0.208803935242201</v>
      </c>
      <c r="F110" s="10" t="n">
        <v>0.265437247465127</v>
      </c>
    </row>
    <row r="111" customFormat="false" ht="12.75" hidden="false" customHeight="false" outlineLevel="0" collapsed="false">
      <c r="A111" s="19" t="n">
        <v>624</v>
      </c>
      <c r="B111" s="10" t="n">
        <v>1208.2002649485</v>
      </c>
      <c r="C111" s="10" t="n">
        <v>0.791344476264191</v>
      </c>
      <c r="D111" s="10" t="n">
        <v>0.0569069031032299</v>
      </c>
      <c r="E111" s="13" t="n">
        <v>0.211902173290765</v>
      </c>
      <c r="F111" s="10" t="n">
        <v>0.268809076393995</v>
      </c>
    </row>
    <row r="112" customFormat="false" ht="12.75" hidden="false" customHeight="false" outlineLevel="0" collapsed="false">
      <c r="A112" s="19" t="n">
        <v>627</v>
      </c>
      <c r="B112" s="10" t="n">
        <v>1202.41940243679</v>
      </c>
      <c r="C112" s="10" t="n">
        <v>0.806886250242822</v>
      </c>
      <c r="D112" s="10" t="n">
        <v>0.0571804939835339</v>
      </c>
      <c r="E112" s="13" t="n">
        <v>0.215030071553953</v>
      </c>
      <c r="F112" s="10" t="n">
        <v>0.272210565537487</v>
      </c>
    </row>
    <row r="113" customFormat="false" ht="12.75" hidden="false" customHeight="false" outlineLevel="0" collapsed="false">
      <c r="A113" s="19" t="n">
        <v>630</v>
      </c>
      <c r="B113" s="10" t="n">
        <v>1196.69359575852</v>
      </c>
      <c r="C113" s="10" t="n">
        <v>0.822652720250475</v>
      </c>
      <c r="D113" s="10" t="n">
        <v>0.0574540848638379</v>
      </c>
      <c r="E113" s="13" t="n">
        <v>0.218187775234279</v>
      </c>
      <c r="F113" s="10" t="n">
        <v>0.275641860098117</v>
      </c>
    </row>
    <row r="114" customFormat="false" ht="12.75" hidden="false" customHeight="false" outlineLevel="0" collapsed="false">
      <c r="A114" s="10"/>
      <c r="B114" s="10"/>
      <c r="C114" s="10"/>
      <c r="D114" s="10"/>
      <c r="E114" s="13"/>
      <c r="F114" s="10"/>
    </row>
    <row r="115" customFormat="false" ht="12.75" hidden="false" customHeight="false" outlineLevel="0" collapsed="false">
      <c r="A115" s="10"/>
      <c r="B115" s="10"/>
      <c r="C115" s="10"/>
      <c r="D115" s="10"/>
      <c r="E115" s="13"/>
      <c r="F115" s="10"/>
    </row>
    <row r="116" customFormat="false" ht="12.75" hidden="false" customHeight="false" outlineLevel="0" collapsed="false">
      <c r="A116" s="10"/>
      <c r="B116" s="10"/>
      <c r="C116" s="10"/>
      <c r="D116" s="10"/>
      <c r="E116" s="13"/>
      <c r="F116" s="10"/>
    </row>
    <row r="117" customFormat="false" ht="12.75" hidden="false" customHeight="false" outlineLevel="0" collapsed="false">
      <c r="A117" s="10"/>
      <c r="B117" s="10"/>
      <c r="C117" s="10"/>
      <c r="D117" s="10"/>
      <c r="E117" s="13"/>
      <c r="F117" s="10"/>
    </row>
    <row r="118" customFormat="false" ht="12.75" hidden="false" customHeight="false" outlineLevel="0" collapsed="false">
      <c r="A118" s="10"/>
      <c r="B118" s="10"/>
      <c r="C118" s="10"/>
      <c r="D118" s="10"/>
      <c r="E118" s="13"/>
      <c r="F118" s="10"/>
    </row>
    <row r="119" customFormat="false" ht="12.75" hidden="false" customHeight="false" outlineLevel="0" collapsed="false">
      <c r="A119" s="10"/>
      <c r="B119" s="10"/>
      <c r="C119" s="10"/>
      <c r="D119" s="10"/>
      <c r="E119" s="13"/>
      <c r="F11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4T17:22:41Z</dcterms:created>
  <dc:creator>Preinstallazione</dc:creator>
  <dc:description/>
  <dc:language>en-US</dc:language>
  <cp:lastModifiedBy>Preinstallazione</cp:lastModifiedBy>
  <cp:revision>0</cp:revision>
  <dc:subject/>
  <dc:title/>
</cp:coreProperties>
</file>